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16"/>
  </bookViews>
  <sheets>
    <sheet name="The flash sheet BGN" sheetId="1" state="visible" r:id="rId2"/>
    <sheet name="The flash sheet EUR" sheetId="2" state="visible" r:id="rId3"/>
    <sheet name="Chart-OP" sheetId="3" state="visible" r:id="rId4"/>
    <sheet name="OP" sheetId="4" state="visible" r:id="rId5"/>
    <sheet name="Chart-PA1" sheetId="5" state="visible" r:id="rId6"/>
    <sheet name="PA1" sheetId="6" state="visible" r:id="rId7"/>
    <sheet name="pa 1" sheetId="7" state="visible" r:id="rId8"/>
    <sheet name="calls 1" sheetId="8" state="visible" r:id="rId9"/>
    <sheet name="PA2" sheetId="9" state="visible" r:id="rId10"/>
    <sheet name="pa 2" sheetId="10" state="visible" r:id="rId11"/>
    <sheet name="calls 2" sheetId="11" state="visible" r:id="rId12"/>
    <sheet name="PA3" sheetId="12" state="visible" r:id="rId13"/>
    <sheet name="pa 3" sheetId="13" state="visible" r:id="rId14"/>
    <sheet name="calls 3" sheetId="14" state="visible" r:id="rId15"/>
    <sheet name="PA4" sheetId="15" state="visible" r:id="rId16"/>
    <sheet name="pa 4" sheetId="16" state="visible" r:id="rId17"/>
    <sheet name="calls 4" sheetId="17" state="visible" r:id="rId18"/>
  </sheets>
  <definedNames>
    <definedName function="false" hidden="false" localSheetId="7" name="_xlnm.Print_Area" vbProcedure="false">'calls 1'!$A$1:$M$81</definedName>
    <definedName function="false" hidden="false" localSheetId="10" name="_xlnm.Print_Area" vbProcedure="false">'calls 2'!$A$1:$M$81</definedName>
    <definedName function="false" hidden="false" localSheetId="13" name="_xlnm.Print_Area" vbProcedure="false">'calls 3'!$A$1:$M$81</definedName>
    <definedName function="false" hidden="false" localSheetId="16" name="_xlnm.Print_Area" vbProcedure="false">'calls 4'!$A$1:$M$81</definedName>
    <definedName function="false" hidden="false" localSheetId="3" name="_xlnm.Print_Area" vbProcedure="false">OP!$A$1:$M$60</definedName>
    <definedName function="false" hidden="false" localSheetId="0" name="_xlnm.Print_Area" vbProcedure="false">'The flash sheet BGN'!$A$1:$AC$92</definedName>
    <definedName function="false" hidden="false" localSheetId="0" name="_xlnm.Print_Titles" vbProcedure="false">'The flash sheet BGN'!$4:$6</definedName>
    <definedName function="false" hidden="false" localSheetId="1" name="_xlnm.Print_Area" vbProcedure="false">'The flash sheet EUR'!$A$1:$AC$92</definedName>
    <definedName function="false" hidden="false" localSheetId="1" name="_xlnm.Print_Titles" vbProcedure="false">'The flash sheet EUR'!$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6" authorId="0">
      <text>
        <r>
          <rPr>
            <b val="true"/>
            <sz val="8"/>
            <color rgb="FF000000"/>
            <rFont val="Tahoma"/>
            <family val="0"/>
          </rPr>
          <t xml:space="preserve">GChileva:
</t>
        </r>
        <r>
          <rPr>
            <sz val="8"/>
            <color rgb="FF000000"/>
            <rFont val="Tahoma"/>
            <family val="0"/>
          </rPr>
          <t xml:space="preserve">От ИГРП 2010.</t>
        </r>
      </text>
      <mc:AlternateContent>
        <mc:Choice Requires="v2">
          <commentPr autoFill="true" autoScale="false" colHidden="false" locked="false" rowHidden="false" textHAlign="justify" textVAlign="top">
            <anchor moveWithCells="false" sizeWithCells="false">
              <xdr:from>
                <xdr:col>3</xdr:col>
                <xdr:colOff>16</xdr:colOff>
                <xdr:row>64</xdr:row>
                <xdr:rowOff>21</xdr:rowOff>
              </xdr:from>
              <xdr:to>
                <xdr:col>4</xdr:col>
                <xdr:colOff>36</xdr:colOff>
                <xdr:row>66</xdr:row>
                <xdr:rowOff>32</xdr:rowOff>
              </xdr:to>
            </anchor>
          </commentPr>
        </mc:Choice>
        <mc:Fallback/>
      </mc:AlternateContent>
    </comment>
    <comment ref="L54" authorId="0">
      <text>
        <r>
          <rPr>
            <b val="true"/>
            <sz val="8"/>
            <color rgb="FF000000"/>
            <rFont val="Tahoma"/>
            <family val="0"/>
          </rPr>
          <t xml:space="preserve">GChileva:
</t>
        </r>
        <r>
          <rPr>
            <sz val="8"/>
            <color rgb="FF000000"/>
            <rFont val="Tahoma"/>
            <family val="0"/>
          </rPr>
          <t xml:space="preserve">1 договор е прекратен</t>
        </r>
      </text>
      <mc:AlternateContent>
        <mc:Choice Requires="v2">
          <commentPr autoFill="true" autoScale="false" colHidden="false" locked="false" rowHidden="false" textHAlign="justify" textVAlign="top">
            <anchor moveWithCells="false" sizeWithCells="false">
              <xdr:from>
                <xdr:col>12</xdr:col>
                <xdr:colOff>16</xdr:colOff>
                <xdr:row>52</xdr:row>
                <xdr:rowOff>21</xdr:rowOff>
              </xdr:from>
              <xdr:to>
                <xdr:col>13</xdr:col>
                <xdr:colOff>59</xdr:colOff>
                <xdr:row>54</xdr:row>
                <xdr:rowOff>32</xdr:rowOff>
              </xdr:to>
            </anchor>
          </commentPr>
        </mc:Choice>
        <mc:Fallback/>
      </mc:AlternateContent>
    </comment>
    <comment ref="M52" authorId="0">
      <text>
        <r>
          <rPr>
            <b val="true"/>
            <sz val="8"/>
            <color rgb="FF000000"/>
            <rFont val="Tahoma"/>
            <family val="2"/>
            <charset val="204"/>
          </rPr>
          <t xml:space="preserve">GChileva:
</t>
        </r>
        <r>
          <rPr>
            <sz val="8"/>
            <color rgb="FF000000"/>
            <rFont val="Tahoma"/>
            <family val="2"/>
            <charset val="204"/>
          </rPr>
          <t xml:space="preserve">вкл. публични средства</t>
        </r>
      </text>
      <mc:AlternateContent>
        <mc:Choice Requires="v2">
          <commentPr autoFill="true" autoScale="false" colHidden="false" locked="false" rowHidden="false" textHAlign="justify" textVAlign="top">
            <anchor moveWithCells="false" sizeWithCells="false">
              <xdr:from>
                <xdr:col>13</xdr:col>
                <xdr:colOff>12</xdr:colOff>
                <xdr:row>53</xdr:row>
                <xdr:rowOff>14</xdr:rowOff>
              </xdr:from>
              <xdr:to>
                <xdr:col>14</xdr:col>
                <xdr:colOff>57</xdr:colOff>
                <xdr:row>55</xdr:row>
                <xdr:rowOff>26</xdr:rowOff>
              </xdr:to>
            </anchor>
          </commentPr>
        </mc:Choice>
        <mc:Fallback/>
      </mc:AlternateContent>
    </comment>
    <comment ref="S13" authorId="0">
      <text>
        <r>
          <rPr>
            <b val="true"/>
            <sz val="8"/>
            <color rgb="FF000000"/>
            <rFont val="Tahoma"/>
            <family val="2"/>
            <charset val="204"/>
          </rPr>
          <t xml:space="preserve">GChileva:
</t>
        </r>
        <r>
          <rPr>
            <sz val="8"/>
            <color rgb="FF000000"/>
            <rFont val="Tahoma"/>
            <family val="2"/>
            <charset val="204"/>
          </rPr>
          <t xml:space="preserve">17949.08 СП
1794.90 ПФК СП</t>
        </r>
      </text>
      <mc:AlternateContent>
        <mc:Choice Requires="v2">
          <commentPr autoFill="true" autoScale="false" colHidden="false" locked="false" rowHidden="false" textHAlign="justify" textVAlign="top">
            <anchor moveWithCells="false" sizeWithCells="false">
              <xdr:from>
                <xdr:col>19</xdr:col>
                <xdr:colOff>12</xdr:colOff>
                <xdr:row>11</xdr:row>
                <xdr:rowOff>47</xdr:rowOff>
              </xdr:from>
              <xdr:to>
                <xdr:col>20</xdr:col>
                <xdr:colOff>71</xdr:colOff>
                <xdr:row>13</xdr:row>
                <xdr:rowOff>15</xdr:rowOff>
              </xdr:to>
            </anchor>
          </commentPr>
        </mc:Choice>
        <mc:Fallback/>
      </mc:AlternateContent>
    </comment>
    <comment ref="S43" authorId="0">
      <text>
        <r>
          <rPr>
            <b val="true"/>
            <sz val="8"/>
            <color rgb="FF000000"/>
            <rFont val="Tahoma"/>
            <family val="2"/>
            <charset val="204"/>
          </rPr>
          <t xml:space="preserve">GChileva:
</t>
        </r>
        <r>
          <rPr>
            <sz val="8"/>
            <color rgb="FF000000"/>
            <rFont val="Tahoma"/>
            <family val="2"/>
            <charset val="204"/>
          </rPr>
          <t xml:space="preserve">833.09 СП
</t>
        </r>
        <r>
          <rPr>
            <sz val="8"/>
            <color rgb="FFFF0000"/>
            <rFont val="Tahoma"/>
            <family val="2"/>
            <charset val="204"/>
          </rPr>
          <t xml:space="preserve">83.31 ПФК СП
</t>
        </r>
        <r>
          <rPr>
            <sz val="8"/>
            <color rgb="FF000000"/>
            <rFont val="Tahoma"/>
            <family val="2"/>
            <charset val="204"/>
          </rPr>
          <t xml:space="preserve">2884.58 СП
</t>
        </r>
        <r>
          <rPr>
            <sz val="8"/>
            <color rgb="FFFF0000"/>
            <rFont val="Tahoma"/>
            <family val="2"/>
            <charset val="204"/>
          </rPr>
          <t xml:space="preserve">288.46 ПФК СП
ПФК СП се добавя</t>
        </r>
      </text>
      <mc:AlternateContent>
        <mc:Choice Requires="v2">
          <commentPr autoFill="true" autoScale="false" colHidden="false" locked="false" rowHidden="false" textHAlign="justify" textVAlign="top">
            <anchor moveWithCells="false" sizeWithCells="false">
              <xdr:from>
                <xdr:col>19</xdr:col>
                <xdr:colOff>16</xdr:colOff>
                <xdr:row>41</xdr:row>
                <xdr:rowOff>55</xdr:rowOff>
              </xdr:from>
              <xdr:to>
                <xdr:col>20</xdr:col>
                <xdr:colOff>76</xdr:colOff>
                <xdr:row>43</xdr:row>
                <xdr:rowOff>36</xdr:rowOff>
              </xdr:to>
            </anchor>
          </commentPr>
        </mc:Choice>
        <mc:Fallback/>
      </mc:AlternateContent>
    </comment>
    <comment ref="S45" authorId="0">
      <text>
        <r>
          <rPr>
            <b val="true"/>
            <sz val="8"/>
            <color rgb="FF000000"/>
            <rFont val="Tahoma"/>
            <family val="2"/>
            <charset val="204"/>
          </rPr>
          <t xml:space="preserve">GChileva:
</t>
        </r>
        <r>
          <rPr>
            <sz val="8"/>
            <color rgb="FF000000"/>
            <rFont val="Tahoma"/>
            <family val="2"/>
            <charset val="204"/>
          </rPr>
          <t xml:space="preserve">1671.69 СП
</t>
        </r>
        <r>
          <rPr>
            <sz val="8"/>
            <color rgb="FFFF0000"/>
            <rFont val="Tahoma"/>
            <family val="2"/>
            <charset val="204"/>
          </rPr>
          <t xml:space="preserve">ПФК СП - 167.17 (добавят се)
</t>
        </r>
        <r>
          <rPr>
            <sz val="8"/>
            <color rgb="FF000000"/>
            <rFont val="Tahoma"/>
            <family val="2"/>
            <charset val="204"/>
          </rPr>
          <t xml:space="preserve">
несертифицирани
14 464.67, вкл. 72.32 СП
станали невериф юли '12:
т.е. намаляваме с:
14 464.67 - 72.32 СП
допълнително намаляване с:
1.20 - 0.01 СП
</t>
        </r>
        <r>
          <rPr>
            <sz val="8"/>
            <color rgb="FFFF0000"/>
            <rFont val="Tahoma"/>
            <family val="2"/>
            <charset val="204"/>
          </rPr>
          <t xml:space="preserve">ПФК СП - минус 7.23 вадят се от общото
</t>
        </r>
      </text>
      <mc:AlternateContent>
        <mc:Choice Requires="v2">
          <commentPr autoFill="true" autoScale="false" colHidden="false" locked="false" rowHidden="false" textHAlign="justify" textVAlign="top">
            <anchor moveWithCells="false" sizeWithCells="false">
              <xdr:from>
                <xdr:col>19</xdr:col>
                <xdr:colOff>16</xdr:colOff>
                <xdr:row>43</xdr:row>
                <xdr:rowOff>58</xdr:rowOff>
              </xdr:from>
              <xdr:to>
                <xdr:col>21</xdr:col>
                <xdr:colOff>40</xdr:colOff>
                <xdr:row>50</xdr:row>
                <xdr:rowOff>18</xdr:rowOff>
              </xdr:to>
            </anchor>
          </commentPr>
        </mc:Choice>
        <mc:Fallback/>
      </mc:AlternateContent>
    </comment>
    <comment ref="S79" authorId="0">
      <text>
        <r>
          <rPr>
            <b val="true"/>
            <sz val="8"/>
            <color rgb="FF000000"/>
            <rFont val="Tahoma"/>
            <family val="2"/>
            <charset val="204"/>
          </rPr>
          <t xml:space="preserve">GChileva:
</t>
        </r>
        <r>
          <rPr>
            <sz val="8"/>
            <color rgb="FF000000"/>
            <rFont val="Tahoma"/>
            <family val="2"/>
            <charset val="204"/>
          </rPr>
          <t xml:space="preserve">92012.80 са несертиф и са намалени в САП</t>
        </r>
      </text>
      <mc:AlternateContent>
        <mc:Choice Requires="v2">
          <commentPr autoFill="true" autoScale="false" colHidden="false" locked="false" rowHidden="false" textHAlign="justify" textVAlign="top">
            <anchor moveWithCells="false" sizeWithCells="false">
              <xdr:from>
                <xdr:col>19</xdr:col>
                <xdr:colOff>12</xdr:colOff>
                <xdr:row>86</xdr:row>
                <xdr:rowOff>1</xdr:rowOff>
              </xdr:from>
              <xdr:to>
                <xdr:col>20</xdr:col>
                <xdr:colOff>71</xdr:colOff>
                <xdr:row>87</xdr:row>
                <xdr:rowOff>21</xdr:rowOff>
              </xdr:to>
            </anchor>
          </commentPr>
        </mc:Choice>
        <mc:Fallback/>
      </mc:AlternateContent>
    </comment>
    <comment ref="T5" authorId="0">
      <text>
        <r>
          <rPr>
            <b val="true"/>
            <sz val="8"/>
            <color rgb="FF000000"/>
            <rFont val="Tahoma"/>
            <family val="2"/>
            <charset val="204"/>
          </rPr>
          <t xml:space="preserve">user_nec:
</t>
        </r>
        <r>
          <rPr>
            <sz val="8"/>
            <color rgb="FF000000"/>
            <rFont val="Tahoma"/>
            <family val="2"/>
            <charset val="204"/>
          </rPr>
          <t xml:space="preserve">искания за плащания (изпратени и одобрени от СА) (fin dosie  колона 8) - одобрен лимит</t>
        </r>
      </text>
      <mc:AlternateContent>
        <mc:Choice Requires="v2">
          <commentPr autoFill="true" autoScale="false" colHidden="false" locked="false" rowHidden="false" textHAlign="justify" textVAlign="top">
            <anchor moveWithCells="false" sizeWithCells="false">
              <xdr:from>
                <xdr:col>20</xdr:col>
                <xdr:colOff>0</xdr:colOff>
                <xdr:row>3</xdr:row>
                <xdr:rowOff>53</xdr:rowOff>
              </xdr:from>
              <xdr:to>
                <xdr:col>21</xdr:col>
                <xdr:colOff>50</xdr:colOff>
                <xdr:row>4</xdr:row>
                <xdr:rowOff>11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2"/>
            <charset val="204"/>
          </rPr>
          <t xml:space="preserve">GChileva:
</t>
        </r>
        <r>
          <rPr>
            <sz val="8"/>
            <color rgb="FF000000"/>
            <rFont val="Tahoma"/>
            <family val="2"/>
            <charset val="204"/>
          </rPr>
          <t xml:space="preserve">прогноза договорени към 29.02.2012 - спестени януари и февруари 20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50</xdr:colOff>
                <xdr:row>28</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37</xdr:colOff>
                <xdr:row>0</xdr:row>
                <xdr:rowOff>0</xdr:rowOff>
              </xdr:from>
              <xdr:to>
                <xdr:col>11</xdr:col>
                <xdr:colOff>58</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2</xdr:col>
                <xdr:colOff>12</xdr:colOff>
                <xdr:row>44</xdr:row>
                <xdr:rowOff>4</xdr:rowOff>
              </xdr:from>
              <xdr:to>
                <xdr:col>13</xdr:col>
                <xdr:colOff>51</xdr:colOff>
                <xdr:row>46</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xdr:colOff>
                <xdr:row>17</xdr:row>
                <xdr:rowOff>12</xdr:rowOff>
              </xdr:from>
              <xdr:to>
                <xdr:col>10</xdr:col>
                <xdr:colOff>31</xdr:colOff>
                <xdr:row>21</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2"/>
            <charset val="204"/>
          </rPr>
          <t xml:space="preserve">GChileva:
</t>
        </r>
        <r>
          <rPr>
            <sz val="8"/>
            <color rgb="FF000000"/>
            <rFont val="Tahoma"/>
            <family val="2"/>
            <charset val="204"/>
          </rPr>
          <t xml:space="preserve">прогноза договорени към 29.02.2012 - спестени януари и февруари 20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57</xdr:colOff>
                <xdr:row>28</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58</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92</xdr:colOff>
                <xdr:row>40</xdr:row>
                <xdr:rowOff>2</xdr:rowOff>
              </xdr:from>
              <xdr:to>
                <xdr:col>12</xdr:col>
                <xdr:colOff>37</xdr:colOff>
                <xdr:row>44</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xdr:colOff>
                <xdr:row>17</xdr:row>
                <xdr:rowOff>12</xdr:rowOff>
              </xdr:from>
              <xdr:to>
                <xdr:col>10</xdr:col>
                <xdr:colOff>31</xdr:colOff>
                <xdr:row>21</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6</xdr:rowOff>
              </xdr:from>
              <xdr:to>
                <xdr:col>9</xdr:col>
                <xdr:colOff>102</xdr:colOff>
                <xdr:row>21</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 authorId="0">
      <text>
        <r>
          <rPr>
            <b val="true"/>
            <sz val="8"/>
            <color rgb="FF000000"/>
            <rFont val="Tahoma"/>
            <family val="2"/>
            <charset val="204"/>
          </rPr>
          <t xml:space="preserve">GChileva:
</t>
        </r>
        <r>
          <rPr>
            <sz val="8"/>
            <color rgb="FF000000"/>
            <rFont val="Tahoma"/>
            <family val="2"/>
            <charset val="204"/>
          </rPr>
          <t xml:space="preserve">числата са в евро, 85%</t>
        </r>
      </text>
      <mc:AlternateContent>
        <mc:Choice Requires="v2">
          <commentPr autoFill="true" autoScale="false" colHidden="false" locked="false" rowHidden="false" textHAlign="justify" textVAlign="top">
            <anchor moveWithCells="false" sizeWithCells="false">
              <xdr:from>
                <xdr:col>5</xdr:col>
                <xdr:colOff>30</xdr:colOff>
                <xdr:row>26</xdr:row>
                <xdr:rowOff>6</xdr:rowOff>
              </xdr:from>
              <xdr:to>
                <xdr:col>6</xdr:col>
                <xdr:colOff>42</xdr:colOff>
                <xdr:row>30</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2</xdr:colOff>
                <xdr:row>0</xdr:row>
                <xdr:rowOff>0</xdr:rowOff>
              </xdr:from>
              <xdr:to>
                <xdr:col>11</xdr:col>
                <xdr:colOff>46</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75</xdr:colOff>
                <xdr:row>38</xdr:row>
                <xdr:rowOff>0</xdr:rowOff>
              </xdr:from>
              <xdr:to>
                <xdr:col>12</xdr:col>
                <xdr:colOff>29</xdr:colOff>
                <xdr:row>42</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5" authorId="0">
      <text>
        <r>
          <rPr>
            <b val="true"/>
            <sz val="8"/>
            <color rgb="FF000000"/>
            <rFont val="Tahoma"/>
            <family val="2"/>
            <charset val="204"/>
          </rPr>
          <t xml:space="preserve">user_nec:
</t>
        </r>
        <r>
          <rPr>
            <sz val="8"/>
            <color rgb="FF000000"/>
            <rFont val="Tahoma"/>
            <family val="2"/>
            <charset val="204"/>
          </rPr>
          <t xml:space="preserve">искания за плащания (изпратени и одобрени от СА) (fin dosie  колона 8) - одобрен лимит</t>
        </r>
      </text>
      <mc:AlternateContent>
        <mc:Choice Requires="v2">
          <commentPr autoFill="true" autoScale="false" colHidden="false" locked="false" rowHidden="false" textHAlign="justify" textVAlign="top">
            <anchor moveWithCells="false" sizeWithCells="false">
              <xdr:from>
                <xdr:col>20</xdr:col>
                <xdr:colOff>14</xdr:colOff>
                <xdr:row>4</xdr:row>
                <xdr:rowOff>32</xdr:rowOff>
              </xdr:from>
              <xdr:to>
                <xdr:col>21</xdr:col>
                <xdr:colOff>74</xdr:colOff>
                <xdr:row>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2</xdr:colOff>
                <xdr:row>16</xdr:row>
                <xdr:rowOff>5</xdr:rowOff>
              </xdr:from>
              <xdr:to>
                <xdr:col>10</xdr:col>
                <xdr:colOff>5</xdr:colOff>
                <xdr:row>22</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3</xdr:colOff>
                <xdr:row>17</xdr:row>
                <xdr:rowOff>12</xdr:rowOff>
              </xdr:from>
              <xdr:to>
                <xdr:col>10</xdr:col>
                <xdr:colOff>84</xdr:colOff>
                <xdr:row>21</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2"/>
            <charset val="204"/>
          </rPr>
          <t xml:space="preserve">GChileva:
</t>
        </r>
        <r>
          <rPr>
            <sz val="8"/>
            <color rgb="FF000000"/>
            <rFont val="Tahoma"/>
            <family val="2"/>
            <charset val="204"/>
          </rPr>
          <t xml:space="preserve">прогноза договорени към 29.02.2012 - спестени януари и февруари 20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50</xdr:colOff>
                <xdr:row>28</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20</xdr:colOff>
                <xdr:row>0</xdr:row>
                <xdr:rowOff>0</xdr:rowOff>
              </xdr:from>
              <xdr:to>
                <xdr:col>11</xdr:col>
                <xdr:colOff>4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75</xdr:colOff>
                <xdr:row>55</xdr:row>
                <xdr:rowOff>0</xdr:rowOff>
              </xdr:from>
              <xdr:to>
                <xdr:col>12</xdr:col>
                <xdr:colOff>85</xdr:colOff>
                <xdr:row>60</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xdr:colOff>
                <xdr:row>17</xdr:row>
                <xdr:rowOff>12</xdr:rowOff>
              </xdr:from>
              <xdr:to>
                <xdr:col>10</xdr:col>
                <xdr:colOff>31</xdr:colOff>
                <xdr:row>21</xdr:row>
                <xdr:rowOff>10</xdr:rowOff>
              </xdr:to>
            </anchor>
          </commentPr>
        </mc:Choice>
        <mc:Fallback/>
      </mc:AlternateContent>
    </comment>
  </commentList>
</comments>
</file>

<file path=xl/sharedStrings.xml><?xml version="1.0" encoding="utf-8"?>
<sst xmlns="http://schemas.openxmlformats.org/spreadsheetml/2006/main" count="1557" uniqueCount="438">
  <si>
    <r>
      <rPr>
        <b val="true"/>
        <sz val="14"/>
        <color rgb="FF0000FF"/>
        <rFont val="Arial"/>
        <family val="2"/>
      </rPr>
      <t xml:space="preserve">Finanical monitoring of the O</t>
    </r>
    <r>
      <rPr>
        <b val="true"/>
        <i val="true"/>
        <sz val="14"/>
        <color rgb="FF0000FF"/>
        <rFont val="Arial"/>
        <family val="2"/>
      </rPr>
      <t xml:space="preserve">P ADMINISTRATIVE CAPACITY</t>
    </r>
    <r>
      <rPr>
        <b val="true"/>
        <sz val="14"/>
        <color rgb="FF0000FF"/>
        <rFont val="Arial"/>
        <family val="2"/>
      </rPr>
      <t xml:space="preserve"> financial implementation </t>
    </r>
  </si>
  <si>
    <t xml:space="preserve">III/12</t>
  </si>
  <si>
    <t xml:space="preserve">Number of the operation</t>
  </si>
  <si>
    <t xml:space="preserve">Total budget of the operation/ date of publishing/ deadline of the call</t>
  </si>
  <si>
    <t xml:space="preserve">The subject of Calls for proposal </t>
  </si>
  <si>
    <t xml:space="preserve"> EU Budget of the Call for proposal 
(1)
(EU funds only)</t>
  </si>
  <si>
    <t xml:space="preserve">Intervention rate</t>
  </si>
  <si>
    <t xml:space="preserve">Total budget of the operation/call</t>
  </si>
  <si>
    <t xml:space="preserve"> Budget of the Call/ Budget of the operation %
(2)</t>
  </si>
  <si>
    <t xml:space="preserve">Projects selections approved by the Managing Authority</t>
  </si>
  <si>
    <t xml:space="preserve">Contracts with Beneficiaries</t>
  </si>
  <si>
    <r>
      <rPr>
        <b val="true"/>
        <sz val="12"/>
        <rFont val="Arial"/>
        <family val="2"/>
      </rPr>
      <t xml:space="preserve">Payments</t>
    </r>
    <r>
      <rPr>
        <sz val="9"/>
        <rFont val="Arial"/>
        <family val="2"/>
      </rPr>
      <t xml:space="preserve"> 
(total certifiabe interim and final payments) </t>
    </r>
  </si>
  <si>
    <r>
      <rPr>
        <b val="true"/>
        <sz val="12"/>
        <rFont val="Arial"/>
        <family val="2"/>
      </rPr>
      <t xml:space="preserve">Certification
</t>
    </r>
    <r>
      <rPr>
        <sz val="9"/>
        <rFont val="Arial"/>
        <family val="2"/>
      </rPr>
      <t xml:space="preserve">(to be filled in by the Certifyingh Authority)</t>
    </r>
  </si>
  <si>
    <t xml:space="preserve">No. of projects received</t>
  </si>
  <si>
    <t xml:space="preserve">No. of projects approved under the available budget</t>
  </si>
  <si>
    <t xml:space="preserve">Total eligible budget of approved projects
(EU and National funding)</t>
  </si>
  <si>
    <t xml:space="preserve">Total budget of selected projects/ Total budget of the call  %
</t>
  </si>
  <si>
    <t xml:space="preserve">No of projects contracted</t>
  </si>
  <si>
    <r>
      <rPr>
        <sz val="9"/>
        <rFont val="Arial"/>
        <family val="2"/>
      </rPr>
      <t xml:space="preserve">Total </t>
    </r>
    <r>
      <rPr>
        <sz val="9"/>
        <rFont val="Arial"/>
        <family val="2"/>
        <charset val="204"/>
      </rPr>
      <t xml:space="preserve">eligible</t>
    </r>
    <r>
      <rPr>
        <sz val="9"/>
        <rFont val="Arial"/>
        <family val="2"/>
      </rPr>
      <t xml:space="preserve"> budget of contracted projects
(EU and National funding)</t>
    </r>
  </si>
  <si>
    <t xml:space="preserve">Total EU share of contracted projects</t>
  </si>
  <si>
    <t xml:space="preserve">Total EU share of contracted projects/  Total EU co-financing for the call % </t>
  </si>
  <si>
    <t xml:space="preserve">Baseline for contracting
</t>
  </si>
  <si>
    <t xml:space="preserve">Baseline 
coefficient for contracting
</t>
  </si>
  <si>
    <t xml:space="preserve">Interim and final payments requested by the beneficiarieries to the MA or to the IB</t>
  </si>
  <si>
    <t xml:space="preserve">Total interim and final payment requests verified by the MAs
(EU and National funding) </t>
  </si>
  <si>
    <t xml:space="preserve">Total EU share verified</t>
  </si>
  <si>
    <t xml:space="preserve">Total budget paid  to beneficiaries
(EU and National funding advances included)</t>
  </si>
  <si>
    <t xml:space="preserve">Total EU share verified /Total EU co-financing % 
</t>
  </si>
  <si>
    <t xml:space="preserve">Baseline for EU share of verified payments
</t>
  </si>
  <si>
    <t xml:space="preserve">Baseline coefficient
EU share of verified payments
</t>
  </si>
  <si>
    <t xml:space="preserve">EU funds sent by the MAs to the Certifying authority</t>
  </si>
  <si>
    <t xml:space="preserve">Total certified and sent to the EC
(14)</t>
  </si>
  <si>
    <t xml:space="preserve">Total certification/ Total EU co-financing
%
(15)</t>
  </si>
  <si>
    <t xml:space="preserve">Baseline for certification
(16)</t>
  </si>
  <si>
    <t xml:space="preserve">Baseline 
coefficient for certification 
(17)</t>
  </si>
  <si>
    <t xml:space="preserve">columns having the same values as those in the N+3 sheets</t>
  </si>
  <si>
    <t xml:space="preserve">OP Administrative capacity</t>
  </si>
  <si>
    <t xml:space="preserve">Priority Axis 1: Good governance</t>
  </si>
  <si>
    <t xml:space="preserve">PA 1  -  TOTAL AMOUNT</t>
  </si>
  <si>
    <t xml:space="preserve">К07-11</t>
  </si>
  <si>
    <t xml:space="preserve">06.11.2007/ 23.11.2007</t>
  </si>
  <si>
    <t xml:space="preserve">1.1-01. "Подобряване на ефективността на държавната администрация чрез стимулиране на организационното развитие на административните структури" </t>
  </si>
  <si>
    <t xml:space="preserve">К07-12</t>
  </si>
  <si>
    <t xml:space="preserve">1.2-01. "Постигане на прозрачност и отчетност в администрацията и подобряване на механизмите за контрол върху дейността й"</t>
  </si>
  <si>
    <t xml:space="preserve">-</t>
  </si>
  <si>
    <t xml:space="preserve">1.3-01. "Подобряване на процеса на разработване и прилагане на политики в партньорство и координация с всички заинтересовани страни"      </t>
  </si>
  <si>
    <t xml:space="preserve">08-12</t>
  </si>
  <si>
    <t xml:space="preserve">11.03.2008/ 25.04.2008</t>
  </si>
  <si>
    <t xml:space="preserve">1.2-02. "Гражданското общество - повече идеи за прозрачност и достъпност на държавната администрация"</t>
  </si>
  <si>
    <t xml:space="preserve">К08-12</t>
  </si>
  <si>
    <t xml:space="preserve">1.2-03. "Прозрачна и почтена администрация"</t>
  </si>
  <si>
    <t xml:space="preserve">К08-13</t>
  </si>
  <si>
    <t xml:space="preserve">1.3-02. "Ефективна координация и партньорство при разработване и провеждане на политики"</t>
  </si>
  <si>
    <t xml:space="preserve">К08-14</t>
  </si>
  <si>
    <t xml:space="preserve">1.4-01. "Администрацията – партньор на бизнеса"</t>
  </si>
  <si>
    <t xml:space="preserve">А08-12</t>
  </si>
  <si>
    <t xml:space="preserve">28.05.2008/ 30.07.2008</t>
  </si>
  <si>
    <t xml:space="preserve">1.2-04. "Прозрачна и почтена държавна администрация" </t>
  </si>
  <si>
    <t xml:space="preserve">А08-14</t>
  </si>
  <si>
    <t xml:space="preserve">1.4-02. "Администрацията - партньор на бизнеса"</t>
  </si>
  <si>
    <t xml:space="preserve">С08-15</t>
  </si>
  <si>
    <t xml:space="preserve">1.5-01. "Прозрачна и ефективна съдебна система" </t>
  </si>
  <si>
    <t xml:space="preserve">К09-15</t>
  </si>
  <si>
    <t xml:space="preserve">27.02.2009/ 30.04.2009</t>
  </si>
  <si>
    <t xml:space="preserve">1.5-02. "Прозрачна и ефективна съдебна система" </t>
  </si>
  <si>
    <t xml:space="preserve">10-13-9</t>
  </si>
  <si>
    <t xml:space="preserve">31.03.2010/ 01.06.2010</t>
  </si>
  <si>
    <t xml:space="preserve">1.3-03. "Ефективна координация и партньорство при разработване и провеждане на политики"</t>
  </si>
  <si>
    <t xml:space="preserve">КБ10-16</t>
  </si>
  <si>
    <t xml:space="preserve">1.6-01. "Транснационално и междурегионално сътрудничество"</t>
  </si>
  <si>
    <t xml:space="preserve">K10-11</t>
  </si>
  <si>
    <t xml:space="preserve">23.04.2010/ 01.07.2010</t>
  </si>
  <si>
    <t xml:space="preserve">1.1-02. "Ефективна структура на държавната администрация"</t>
  </si>
  <si>
    <t xml:space="preserve">А10-13</t>
  </si>
  <si>
    <t xml:space="preserve">10.09.2010/ 12.11.2010</t>
  </si>
  <si>
    <t xml:space="preserve">1.3-04. "Ефективна координация и партньорство при разработване и провеждане на политики"</t>
  </si>
  <si>
    <t xml:space="preserve">10-16</t>
  </si>
  <si>
    <t xml:space="preserve">10.09.2010/ 01.02.2011</t>
  </si>
  <si>
    <t xml:space="preserve">1.6-02. "Транснационално и междурегионално сътрудничество"</t>
  </si>
  <si>
    <t xml:space="preserve">К10-14-1</t>
  </si>
  <si>
    <t xml:space="preserve">30.09.2010/ 03.12.2010</t>
  </si>
  <si>
    <t xml:space="preserve">1.4-03. "Администрацията - партньор на бизнеса"</t>
  </si>
  <si>
    <t xml:space="preserve">К11-13-1</t>
  </si>
  <si>
    <t xml:space="preserve">28.02.2011/ 29.04.2011</t>
  </si>
  <si>
    <t xml:space="preserve">1.3-05. "Ефективна координация и партньорство при разработване и провеждане на политики"</t>
  </si>
  <si>
    <t xml:space="preserve">11-11</t>
  </si>
  <si>
    <t xml:space="preserve">31.03.2011/ 31.05.2011</t>
  </si>
  <si>
    <t xml:space="preserve">1.1-03. "Ефективна структура на държавната администрация"</t>
  </si>
  <si>
    <t xml:space="preserve">11-13</t>
  </si>
  <si>
    <t xml:space="preserve">30.09.2011/ 30.11.2011</t>
  </si>
  <si>
    <t xml:space="preserve">1.3-06. "Ефективна координация и партньорство при разработване и провеждане на политики"</t>
  </si>
  <si>
    <t xml:space="preserve">С11-15</t>
  </si>
  <si>
    <t xml:space="preserve">1.5-03. "Прозрачна и ефективна съдебна система" </t>
  </si>
  <si>
    <t xml:space="preserve">К11-12-2</t>
  </si>
  <si>
    <t xml:space="preserve">30.11.2011/
31.01.2012</t>
  </si>
  <si>
    <t xml:space="preserve">1.2-05. "Прозрачна и почтена държавна администрация" </t>
  </si>
  <si>
    <t xml:space="preserve">1.4-04. "Администрацията - партньор на бизнеса"</t>
  </si>
  <si>
    <t xml:space="preserve">12-11</t>
  </si>
  <si>
    <t xml:space="preserve">14.02.2012/
17.04.2012</t>
  </si>
  <si>
    <t xml:space="preserve">1.1-04. "Ефективна структура на държавната администрация"</t>
  </si>
  <si>
    <t xml:space="preserve">12-15</t>
  </si>
  <si>
    <t xml:space="preserve">16.03.2012/
17.05.2012</t>
  </si>
  <si>
    <t xml:space="preserve">1.5-04. "Прозрачна и ефективна съдебна система" </t>
  </si>
  <si>
    <t xml:space="preserve">19.04.2012/
19.06.2012</t>
  </si>
  <si>
    <t xml:space="preserve">1.1-05. "Ефективна структура на държавната администрация"</t>
  </si>
  <si>
    <t xml:space="preserve">1.1-06. "Ефективна структура на държавната администрация"</t>
  </si>
  <si>
    <t xml:space="preserve">1.4-05. "Администрацията - партньор на бизнеса"</t>
  </si>
  <si>
    <t xml:space="preserve">Priority Axis 2: Human resources management</t>
  </si>
  <si>
    <t xml:space="preserve">PA 2 -  TOTAL AMOUNT</t>
  </si>
  <si>
    <t xml:space="preserve">К07-21</t>
  </si>
  <si>
    <t xml:space="preserve">2.1-01. "Подобряване на управлението на човешките ресурси в централните, областните и общинските администрации"</t>
  </si>
  <si>
    <t xml:space="preserve">К07-22</t>
  </si>
  <si>
    <t xml:space="preserve">2.2-01. "Подобряване на професионалната компетентност на служителите в администрацията за по-ефективно и ефикасно изпълнение на задълженията"</t>
  </si>
  <si>
    <t xml:space="preserve">07-23</t>
  </si>
  <si>
    <t xml:space="preserve">16.10.2007/ 20.11.2007</t>
  </si>
  <si>
    <t xml:space="preserve">2.3-01. "Развитие на структурите на гражданското общество – ефективност и професионализъм за постигане на партньорство с администрацията и съдебната система"</t>
  </si>
  <si>
    <t xml:space="preserve">2.4-01. "Подобряване на квалификацията на магистратите и съдебните служители и развитие на цялостна политика за управление на човешките ресурси в съдебната система" </t>
  </si>
  <si>
    <t xml:space="preserve">08-23</t>
  </si>
  <si>
    <t xml:space="preserve">2.3-02. "Укрепване на капацитета на структурите на гражданското общество"</t>
  </si>
  <si>
    <t xml:space="preserve">2.1-02. "Модерно управление на човешките ресурси в държавната администрация"</t>
  </si>
  <si>
    <t xml:space="preserve">К08-22</t>
  </si>
  <si>
    <t xml:space="preserve">2.2-02. "Компетентна и ефективна държавна администрация"</t>
  </si>
  <si>
    <t xml:space="preserve">КБ08-24</t>
  </si>
  <si>
    <t xml:space="preserve">2.4-02. "Компетентна съдебна система и ефективно управление на човешките ресурси"</t>
  </si>
  <si>
    <t xml:space="preserve">К09-24</t>
  </si>
  <si>
    <t xml:space="preserve">30.10.2008/ 30.01.2009</t>
  </si>
  <si>
    <t xml:space="preserve">2.4-03."Компетентна съдебна система и ефективно управление на човешките ресурси"</t>
  </si>
  <si>
    <t xml:space="preserve">K10-22</t>
  </si>
  <si>
    <t xml:space="preserve">30.11.2009/ 26.02.2010</t>
  </si>
  <si>
    <t xml:space="preserve">2.2-03. "Компетентна и ефективна държавна администрация"</t>
  </si>
  <si>
    <t xml:space="preserve">К10-21</t>
  </si>
  <si>
    <t xml:space="preserve">01.12.2009/ 02.02.2010</t>
  </si>
  <si>
    <t xml:space="preserve">2.1-03."Модерно управление на човешките ресурси в държавната администрация"</t>
  </si>
  <si>
    <t xml:space="preserve">10-21</t>
  </si>
  <si>
    <t xml:space="preserve">2.1-04."Модерно управление на човешките ресурси в държавната администрация"</t>
  </si>
  <si>
    <t xml:space="preserve">2.1-05."Модерно управление на човешките ресурси в държавната администрация"</t>
  </si>
  <si>
    <t xml:space="preserve">10-25</t>
  </si>
  <si>
    <t xml:space="preserve">2.5-01. "Транснационално и междурегионално сътрудничество"</t>
  </si>
  <si>
    <t xml:space="preserve">С10-24</t>
  </si>
  <si>
    <t xml:space="preserve">2.4-04."Компетентна съдебна система и ефективно управление на човешките ресурси"</t>
  </si>
  <si>
    <t xml:space="preserve">К11-21</t>
  </si>
  <si>
    <t xml:space="preserve">31.01.2011/ 04.04.2011</t>
  </si>
  <si>
    <t xml:space="preserve">2.1-06."Модерно управление на човешките ресурси в държавната администрация"</t>
  </si>
  <si>
    <t xml:space="preserve">С11-24</t>
  </si>
  <si>
    <t xml:space="preserve">2.4-05."Компетентна съдебна система и ефективно управление на човешките ресурси"</t>
  </si>
  <si>
    <t xml:space="preserve">К11-24-1</t>
  </si>
  <si>
    <t xml:space="preserve">29.07.2011/ 14.11.2011</t>
  </si>
  <si>
    <t xml:space="preserve">2.4-06."Компетентна съдебна система и ефективно управление на човешките ресурси"</t>
  </si>
  <si>
    <t xml:space="preserve">К11-22-1</t>
  </si>
  <si>
    <t xml:space="preserve">31.10.2011/
06.01.2012</t>
  </si>
  <si>
    <t xml:space="preserve">2.2-04. "Компетентна и ефективна държавна администрация"</t>
  </si>
  <si>
    <t xml:space="preserve">КБ11-24</t>
  </si>
  <si>
    <t xml:space="preserve">2.4-07."Компетентна съдебна система и ефективно управление на човешките ресурси"</t>
  </si>
  <si>
    <t xml:space="preserve">07.05.2012/
09.07.2012</t>
  </si>
  <si>
    <t xml:space="preserve">2.4-08."Компетентна съдебна система и ефективно управление на човешките ресурси"</t>
  </si>
  <si>
    <t xml:space="preserve">К12-22-1</t>
  </si>
  <si>
    <t xml:space="preserve">29.06.2012/
03.09.2012</t>
  </si>
  <si>
    <t xml:space="preserve">2.2-05. "Компетентна и ефективна държавна администрация"</t>
  </si>
  <si>
    <t xml:space="preserve">10.08.2012/
15.10.2012</t>
  </si>
  <si>
    <t xml:space="preserve">2.2-06. "Компетентна и ефективна държавна администрация"</t>
  </si>
  <si>
    <t xml:space="preserve">09.08.2012/
10.10.2012</t>
  </si>
  <si>
    <t xml:space="preserve">2.4-09."Компетентна съдебна система и ефективно управление на човешките ресурси"</t>
  </si>
  <si>
    <t xml:space="preserve">2.1-07."Модерно управление на човешките ресурси в държавната администрация"</t>
  </si>
  <si>
    <t xml:space="preserve">2.1-08."Модерно управление на човешките ресурси в държавната администрация"</t>
  </si>
  <si>
    <t xml:space="preserve">2.4-10."Компетентна съдебна система и ефективно управление на човешките ресурси"</t>
  </si>
  <si>
    <t xml:space="preserve">14.09.2012/
16.11.2012</t>
  </si>
  <si>
    <t xml:space="preserve">2.2-07. "Компетентна и ефективна държавна администрация"</t>
  </si>
  <si>
    <t xml:space="preserve">18.09.2012/
20.11.2012</t>
  </si>
  <si>
    <t xml:space="preserve">2.2-08. "Компетентна и ефективна държавна администрация"</t>
  </si>
  <si>
    <t xml:space="preserve">2.2-09. "Компетентна и ефективна държавна администрация"</t>
  </si>
  <si>
    <t xml:space="preserve">2.2-10. "Компетентна и ефективна държавна администрация"</t>
  </si>
  <si>
    <t xml:space="preserve">Priority Axis 3: Quality administrative service delivery and e-Governance development</t>
  </si>
  <si>
    <t xml:space="preserve">PA 3 -  TOTAL AMOUNT</t>
  </si>
  <si>
    <t xml:space="preserve">К07-31</t>
  </si>
  <si>
    <t xml:space="preserve">3.1-01. "Развитие на качествени и насочени към потребителя административни услуги" </t>
  </si>
  <si>
    <t xml:space="preserve">3.3-01. "Повишаване ефективността и прозрачността в дейността на съдебната власт чрез въвеждането на интегрирани автоматизирани информационни системи" </t>
  </si>
  <si>
    <t xml:space="preserve">К08-32</t>
  </si>
  <si>
    <t xml:space="preserve">3.2-01. "Стандартна информационно-комуникационна среда и оперативна съвместимост"</t>
  </si>
  <si>
    <t xml:space="preserve">КБ08-33</t>
  </si>
  <si>
    <t xml:space="preserve">3.3-02. "Подобряване на обслужването от страна на органите на съдебната власт чрез развитие на информационните технологии"</t>
  </si>
  <si>
    <t xml:space="preserve">А09-31</t>
  </si>
  <si>
    <t xml:space="preserve">3.1-02. "Подобряване на обслужването на гражданите и бизнеса, в това число чрез развитие на електронното управление"</t>
  </si>
  <si>
    <t xml:space="preserve">К10-31</t>
  </si>
  <si>
    <t xml:space="preserve">30.11.2009/ 01.02.2010</t>
  </si>
  <si>
    <t xml:space="preserve">3.1-03. "Подобряване на обслужването на гражданите и бизнеса, в това число чрез развитие на електронното управление"</t>
  </si>
  <si>
    <t xml:space="preserve">10-31</t>
  </si>
  <si>
    <t xml:space="preserve">3.1-04. "Подобряване на обслужването на гражданите и бизнеса, в това число чрез развитие на електронното управление"</t>
  </si>
  <si>
    <t xml:space="preserve">3.1-05. "Подобряване на обслужването на гражданите и бизнеса, в това число чрез развитие на електронното управление"</t>
  </si>
  <si>
    <t xml:space="preserve">А11-31</t>
  </si>
  <si>
    <t xml:space="preserve">3.1-06. "Подобряване на обслужването на гражданите и бизнеса, в това число чрез развитие на електронното управление"</t>
  </si>
  <si>
    <t xml:space="preserve">К11-32</t>
  </si>
  <si>
    <t xml:space="preserve">3.2-02. "Стандартна информационно-комуникационна среда и оперативна съвместимост"</t>
  </si>
  <si>
    <t xml:space="preserve">КБ11-31</t>
  </si>
  <si>
    <t xml:space="preserve">3.1-07. "Подобряване на обслужването на гражданите и бизнеса, в това число чрез развитие на електронното управление"</t>
  </si>
  <si>
    <t xml:space="preserve">КС11-33</t>
  </si>
  <si>
    <t xml:space="preserve">3.3-03. "Подобряване на обслужването от страна на органите на съдебната власт чрез развитие на информационните технологии"</t>
  </si>
  <si>
    <t xml:space="preserve">12-32</t>
  </si>
  <si>
    <t xml:space="preserve">3.2-03. "Стандартна информационно-комуникационна среда и оперативна съвместимост"</t>
  </si>
  <si>
    <t xml:space="preserve">27.03.2012/
29.06.2012</t>
  </si>
  <si>
    <t xml:space="preserve">3.3-04. "Подобряване на обслужването от страна на органите на съдебната власт чрез развитие на информационните технологии"</t>
  </si>
  <si>
    <t xml:space="preserve">Priority Axis 4: Technical assistance</t>
  </si>
  <si>
    <t xml:space="preserve">PA 4 -  TOTAL AMOUNT</t>
  </si>
  <si>
    <t xml:space="preserve">20.12.2007/ 31.12.2013</t>
  </si>
  <si>
    <t xml:space="preserve">"Управление, изпълнение и популяризиране на ОПАК"</t>
  </si>
  <si>
    <t xml:space="preserve"> </t>
  </si>
  <si>
    <t xml:space="preserve">Explanations of key headings in the first row of the flash table:</t>
  </si>
  <si>
    <t xml:space="preserve">1) This column shows the result from multiplying the total budget of the operation/ call (column 6) to the intervention rate  (column 5). In practice the cells take the values from the LOTHAR file as shown in cells D8, D32, D33, D34, D35</t>
  </si>
  <si>
    <t xml:space="preserve">СП</t>
  </si>
  <si>
    <t xml:space="preserve">по шарената таблица</t>
  </si>
  <si>
    <t xml:space="preserve">2) This column shows the result from dividing the total budget of each call (column 6) to the total budget of the operation under which the call is/ will be published (column 2)</t>
  </si>
  <si>
    <t xml:space="preserve">3) This column shows the total budget allocated for the selected projects including EU, national and other cofinancing</t>
  </si>
  <si>
    <t xml:space="preserve">4) This column shows the total budget allocated for the contracted projects including EU, national and other cofinancing</t>
  </si>
  <si>
    <t xml:space="preserve">К09-15-4</t>
  </si>
  <si>
    <t xml:space="preserve">несерт</t>
  </si>
  <si>
    <t xml:space="preserve">5) This column shows the result from multiplying the total budget of the contracted projects (column 13) to the intervention rate  (column 5). In practice the cells take the values from the LOTHAR file as shown in cell N34 and in cell N35</t>
  </si>
  <si>
    <t xml:space="preserve">А08-12-4</t>
  </si>
  <si>
    <t xml:space="preserve">К10-21-1</t>
  </si>
  <si>
    <t xml:space="preserve">А09-31-45</t>
  </si>
  <si>
    <t xml:space="preserve">А08-14-30</t>
  </si>
  <si>
    <t xml:space="preserve">А08-14-42</t>
  </si>
  <si>
    <t xml:space="preserve">А09-31-3</t>
  </si>
  <si>
    <t xml:space="preserve">08-12-87</t>
  </si>
  <si>
    <t xml:space="preserve">07-23-73</t>
  </si>
  <si>
    <t xml:space="preserve">6) This column shows the result from dividing the total EU budget of the contracted projects (column 14) to the total EU budget of the call under which the projects are financed (column 4)</t>
  </si>
  <si>
    <t xml:space="preserve">7) This column shows the forecast for contracting. In practice the cells take the values from the LOTHAR file as shown in cell P34 and in cell P35. Explanations on the term is provided on page 2 of file "Technical explanations.doc"</t>
  </si>
  <si>
    <t xml:space="preserve">8) The cells in this column take the value from the LOTHAR file as shown in cell Q34 and in cell Q35. Explanations on the term is provided on page 2 of file "Technical explanations.doc".</t>
  </si>
  <si>
    <t xml:space="preserve">СП ПФК</t>
  </si>
  <si>
    <t xml:space="preserve">9) This column shows the total budget paid including EU, national and other cofinancing</t>
  </si>
  <si>
    <t xml:space="preserve">10) This column shows the result from multiplying the total budget paid (column 19) to the intervention rate  (column 5). In practice the cells take the values from the LOTHAR file as shown in cell T34 and in cell T35</t>
  </si>
  <si>
    <t xml:space="preserve">11)  This column shows the result from dividing the total EU budget paid (column 14) to the total EU budget of the call under which the projects are financed (column 4)</t>
  </si>
  <si>
    <t xml:space="preserve">12) The cells in this column take the value from the LOTHAR file as shown in cell V34 and in cell V35. Explanations on the term is provided on page 2 of file "Technical explanations.doc"</t>
  </si>
  <si>
    <t xml:space="preserve">13) The cells in this column take the value from the LOTHAR file as shown in cell W34 and in cell W35. Explanations on the term is provided on page 2 of file "Technical explanations.doc".</t>
  </si>
  <si>
    <t xml:space="preserve">оттук</t>
  </si>
  <si>
    <t xml:space="preserve">14) The cells in this column take the value from the LOTHAR file as shown in cell Y34 and in cell Y35</t>
  </si>
  <si>
    <t xml:space="preserve">от шарената таблица и САП</t>
  </si>
  <si>
    <t xml:space="preserve">15) This column shows the result from dividing the total EU budget certified (column 25 to the total EU budget of the call under which the projects are financed (column 4)</t>
  </si>
  <si>
    <t xml:space="preserve">16) The cells in this column take the value from the LOTHAR file as shown in cell AA34 and in cell AA35.Explanations on the term is provided on page 2 of file "Technical explanations.doc".</t>
  </si>
  <si>
    <t xml:space="preserve">17) The cells in this column take the value from the LOTHAR file as shown in cell AB34 and in cell AB35.Explanations on the term is provided on page 2 of file "Technical explanations.doc".</t>
  </si>
  <si>
    <t xml:space="preserve">IV/12</t>
  </si>
  <si>
    <t xml:space="preserve">No. of project selected</t>
  </si>
  <si>
    <t xml:space="preserve">Total budget of selected projects
(3)
(EU, National and Private funding)</t>
  </si>
  <si>
    <t xml:space="preserve">Total EU share of contracted projects/  Total EU co-financing for the call % (6)</t>
  </si>
  <si>
    <t xml:space="preserve">Baseline for contracting
(7)</t>
  </si>
  <si>
    <t xml:space="preserve">Baseline 
coefficient for contracting
(8)</t>
  </si>
  <si>
    <t xml:space="preserve">1.1-01. "Imrpovement of the effectiveness of the state administration through stimulation of the organisational development of the administrative structures" </t>
  </si>
  <si>
    <t xml:space="preserve">1.2-01. "Transparency and accountability of the administration and improvement of the mechanisms for control over its activities"</t>
  </si>
  <si>
    <t xml:space="preserve">1.3-01. "Improvement of the process for develoment and imoplementaion of policies in partnership and coordination with all stakeholders"      </t>
  </si>
  <si>
    <t xml:space="preserve">1.2-02. "The civil society - more ideas for transparency and accessibility of the state administration"</t>
  </si>
  <si>
    <t xml:space="preserve">1.2-03. "Transparent and accountable state administration" </t>
  </si>
  <si>
    <t xml:space="preserve">1.3-02. "Effective coordination and partnership in the policy development and implemenation"</t>
  </si>
  <si>
    <t xml:space="preserve">1.4-01. "The Administration – partner with business"</t>
  </si>
  <si>
    <t xml:space="preserve">1.2-04. "Transparent and accountable state administration" </t>
  </si>
  <si>
    <t xml:space="preserve">1.4-02. "The Administration – partner with business"</t>
  </si>
  <si>
    <t xml:space="preserve">1.5-01. "Transparent and effective judicial system " </t>
  </si>
  <si>
    <t xml:space="preserve">1.5-02. "Transparent and effective judicial system " </t>
  </si>
  <si>
    <t xml:space="preserve">1.3-03. "Effective coordination and partnership in the policy development and implemenation"</t>
  </si>
  <si>
    <t xml:space="preserve">1.6-01. "Transnational and Inter-regional Cooperation"</t>
  </si>
  <si>
    <t xml:space="preserve">1.1-02. "Effective Structure of the State Administration"</t>
  </si>
  <si>
    <t xml:space="preserve">1.3-04. "Effective coordination and partnership in the policy development and implemenation"</t>
  </si>
  <si>
    <t xml:space="preserve">1.6-02. "Transnational and Inter-regional Cooperation"</t>
  </si>
  <si>
    <t xml:space="preserve">1.4-03. "The Administration – partner with business"</t>
  </si>
  <si>
    <t xml:space="preserve">1.3-05. "Effective coordination and partnership in the policy development and implemenation"</t>
  </si>
  <si>
    <t xml:space="preserve">1.1-03. "Effective Structure of the State Administration"</t>
  </si>
  <si>
    <t xml:space="preserve">1.3-06. "Effective coordination and partnership in the policy development and implemenation"</t>
  </si>
  <si>
    <t xml:space="preserve">1.5-03. "Transparent and effective judicial system " </t>
  </si>
  <si>
    <t xml:space="preserve">1.2-05. "Transparent and accountable state administration" </t>
  </si>
  <si>
    <t xml:space="preserve">1.4-04. "The Administration – partner with business"</t>
  </si>
  <si>
    <t xml:space="preserve">1.1-04. "Effective Structure of the State Administration"</t>
  </si>
  <si>
    <t xml:space="preserve">1.5-04. "Transparent and effective judicial system " </t>
  </si>
  <si>
    <t xml:space="preserve">1.1-05. "Effective Structure of the State Administration"</t>
  </si>
  <si>
    <t xml:space="preserve">1.1-06. "Effective Structure of the State Administration"</t>
  </si>
  <si>
    <t xml:space="preserve">1.4-05. "The Administration – partner with business"</t>
  </si>
  <si>
    <t xml:space="preserve">2.1-01. "Improvement of the human resource management iin the central, regional and local administrations"</t>
  </si>
  <si>
    <t xml:space="preserve">2.2-01. "Improvgement of the professional competences of the employees in the state administration for efficient and effective performance" </t>
  </si>
  <si>
    <t xml:space="preserve">2.3-01. "Development of the civil society structures - efficiency and professionalism for partnership with the administration and the judicial system"</t>
  </si>
  <si>
    <t xml:space="preserve">2.4-01. "Improvement of the competences of the magistrates and judicial employees and development of overall policy for human resource management in the judicial system" </t>
  </si>
  <si>
    <t xml:space="preserve">2.3-02. "Strengthening the capacity of the civil society structures"</t>
  </si>
  <si>
    <t xml:space="preserve">2.1-02. "Modern human resource management in the state administration"</t>
  </si>
  <si>
    <t xml:space="preserve">2.2-02. "Competent and effective state administration"</t>
  </si>
  <si>
    <t xml:space="preserve">2.4-02. "Competent judicial system and effective human resource management"</t>
  </si>
  <si>
    <t xml:space="preserve">2.4-03. "Competent judicial system and effective human resource management"</t>
  </si>
  <si>
    <t xml:space="preserve">2.2-03. "Competent and effective state administration"</t>
  </si>
  <si>
    <t xml:space="preserve">2.1-03. "Modern human resource management in the state administration"</t>
  </si>
  <si>
    <t xml:space="preserve">2.1-04. "Modern human resource management in the state administration"</t>
  </si>
  <si>
    <t xml:space="preserve">2.1-05. "Modern human resource management in the state administration"</t>
  </si>
  <si>
    <t xml:space="preserve">2.5-01. "Transnational and Inter-regional Cooperation"</t>
  </si>
  <si>
    <t xml:space="preserve">2.4-04. "Competent judicial system and effective human resource management"</t>
  </si>
  <si>
    <t xml:space="preserve">2.1-06. "Modern human resource management in the state administration"</t>
  </si>
  <si>
    <t xml:space="preserve">2.4-05. "Competent judicial system and effective human resource management"</t>
  </si>
  <si>
    <t xml:space="preserve">2.4-06."Competent judicial system and effective human resource management"</t>
  </si>
  <si>
    <t xml:space="preserve">2.2-04. "Competent and effective state administration"</t>
  </si>
  <si>
    <t xml:space="preserve">2.4-07."Competent judicial system and effective human resource management"</t>
  </si>
  <si>
    <t xml:space="preserve">2.4-08."Competent judicial system and effective human resource management"</t>
  </si>
  <si>
    <t xml:space="preserve">2.2-05. "Competent and effective state administration"</t>
  </si>
  <si>
    <t xml:space="preserve">2.2-06. "Competent and effective state administration"</t>
  </si>
  <si>
    <t xml:space="preserve">2.4-09."Competent judicial system and effective human resource management"</t>
  </si>
  <si>
    <t xml:space="preserve">2.1-07. "Modern human resource management in the state administration"</t>
  </si>
  <si>
    <t xml:space="preserve">2.1-08. "Modern human resource management in the state administration"</t>
  </si>
  <si>
    <t xml:space="preserve">2.4-10. "Competent judicial system and effective human resource management"</t>
  </si>
  <si>
    <t xml:space="preserve">2.2-07. "Competent and effective state administration"</t>
  </si>
  <si>
    <t xml:space="preserve">2.2-08. "Competent and effective state administration"</t>
  </si>
  <si>
    <t xml:space="preserve">2.2-09. "Competent and effective state administration"</t>
  </si>
  <si>
    <t xml:space="preserve">2.2-10. "Competent and effective state administration"</t>
  </si>
  <si>
    <t xml:space="preserve">3.1-01. "Development of quality consumer oriented administrative services" </t>
  </si>
  <si>
    <t xml:space="preserve">3.3-01. "Improvement of the effectiveness and transparency of the judicial system through the introduction of integrated automated information systems"</t>
  </si>
  <si>
    <t xml:space="preserve">3.2-01. "Standard information and communication environment and interoperability"</t>
  </si>
  <si>
    <t xml:space="preserve">3.3-02. "Improvement of the services of the judicial system by developing information technologies"</t>
  </si>
  <si>
    <t xml:space="preserve">3.1-02. "Improvement of the services for the citizens and the business including the development of e-governance"</t>
  </si>
  <si>
    <t xml:space="preserve">3.1-03. "Improvement of the services for the citizens and the business including the development of e-governance"</t>
  </si>
  <si>
    <t xml:space="preserve">3.1-04. "Improvement of the services for the citizens and the business including the development of e-governance"</t>
  </si>
  <si>
    <t xml:space="preserve">3.1-05. "Improvement of the services for the citizens and the business including the development of e-governance"</t>
  </si>
  <si>
    <t xml:space="preserve">3.1-06. "Improvement of the services for the citizens and the business including the development of e-governance"</t>
  </si>
  <si>
    <t xml:space="preserve">3.2-02. "Standard information and communication environment and interoperability"</t>
  </si>
  <si>
    <t xml:space="preserve">3.1-07. "Improvement of the services for the citizens and the business including the development of e-governance"</t>
  </si>
  <si>
    <t xml:space="preserve">3.3-03. "Improvement of the effectiveness and transparency of the judicial system through the introduction of integrated automated information systems"</t>
  </si>
  <si>
    <t xml:space="preserve">3.2-03. "Standard information and communication environment and interoperability"</t>
  </si>
  <si>
    <t xml:space="preserve">3.3-04. "Improvement of the effectiveness and transparency of the judicial system through the introduction of integrated automated information systems"</t>
  </si>
  <si>
    <t xml:space="preserve">"Management, implementation and promotion of OPAC"</t>
  </si>
  <si>
    <t xml:space="preserve">I. OP Administrative Capacity</t>
  </si>
  <si>
    <t xml:space="preserve">1. Table 1 OP Administrative Capacity commitment profile - absolute figures</t>
  </si>
  <si>
    <t xml:space="preserve">2007-2013 OP Commitments</t>
  </si>
  <si>
    <t xml:space="preserve">Year</t>
  </si>
  <si>
    <t xml:space="preserve">Annual Allocation
(NSRF Dec)</t>
  </si>
  <si>
    <t xml:space="preserve">Total 2007-2013</t>
  </si>
  <si>
    <t xml:space="preserve">2. Total OP Advance Payment</t>
  </si>
  <si>
    <t xml:space="preserve">3. Table 2 OP Administrative Capacity financial profile - cumulative figures</t>
  </si>
  <si>
    <t xml:space="preserve">Quarter</t>
  </si>
  <si>
    <t xml:space="preserve">Commitments</t>
  </si>
  <si>
    <t xml:space="preserve">N+3/2 Adv. Incl</t>
  </si>
  <si>
    <t xml:space="preserve">N+3/2 Adv. Excl</t>
  </si>
  <si>
    <t xml:space="preserve">Baseline for contracting</t>
  </si>
  <si>
    <t xml:space="preserve">Baseline coefficient for contracting</t>
  </si>
  <si>
    <t xml:space="preserve">Baseline for EU share of verified payments</t>
  </si>
  <si>
    <t xml:space="preserve">Baseline coefficient for payments</t>
  </si>
  <si>
    <t xml:space="preserve">Baseline for certification</t>
  </si>
  <si>
    <t xml:space="preserve">Total certified to the EC</t>
  </si>
  <si>
    <t xml:space="preserve">Baseline coefficient for certification</t>
  </si>
  <si>
    <t xml:space="preserve">I/07</t>
  </si>
  <si>
    <t xml:space="preserve">II/07</t>
  </si>
  <si>
    <t xml:space="preserve">III/07</t>
  </si>
  <si>
    <t xml:space="preserve">IV/07</t>
  </si>
  <si>
    <t xml:space="preserve">I/08</t>
  </si>
  <si>
    <t xml:space="preserve">II/08</t>
  </si>
  <si>
    <t xml:space="preserve">III/08</t>
  </si>
  <si>
    <t xml:space="preserve">IV/08</t>
  </si>
  <si>
    <t xml:space="preserve">I/09</t>
  </si>
  <si>
    <t xml:space="preserve">II/09</t>
  </si>
  <si>
    <t xml:space="preserve">III/09</t>
  </si>
  <si>
    <t xml:space="preserve">IV/09</t>
  </si>
  <si>
    <t xml:space="preserve">I/10</t>
  </si>
  <si>
    <t xml:space="preserve">II/10</t>
  </si>
  <si>
    <t xml:space="preserve">III/10</t>
  </si>
  <si>
    <t xml:space="preserve">IV/10</t>
  </si>
  <si>
    <t xml:space="preserve">I/11</t>
  </si>
  <si>
    <t xml:space="preserve">II/11</t>
  </si>
  <si>
    <t xml:space="preserve">III/11</t>
  </si>
  <si>
    <t xml:space="preserve">IV/11</t>
  </si>
  <si>
    <t xml:space="preserve">I/12</t>
  </si>
  <si>
    <t xml:space="preserve">II/12</t>
  </si>
  <si>
    <t xml:space="preserve">I/13</t>
  </si>
  <si>
    <t xml:space="preserve">II/13</t>
  </si>
  <si>
    <t xml:space="preserve">III/13</t>
  </si>
  <si>
    <t xml:space="preserve">IV/13</t>
  </si>
  <si>
    <t xml:space="preserve">I/14</t>
  </si>
  <si>
    <t xml:space="preserve">II/14</t>
  </si>
  <si>
    <t xml:space="preserve">III/14</t>
  </si>
  <si>
    <t xml:space="preserve">IV/14</t>
  </si>
  <si>
    <t xml:space="preserve">I/15</t>
  </si>
  <si>
    <t xml:space="preserve">II/15</t>
  </si>
  <si>
    <t xml:space="preserve">III/15</t>
  </si>
  <si>
    <t xml:space="preserve">IV/15</t>
  </si>
  <si>
    <t xml:space="preserve">по САП</t>
  </si>
  <si>
    <t xml:space="preserve">от BGN sheet</t>
  </si>
  <si>
    <t xml:space="preserve">в евро</t>
  </si>
  <si>
    <t xml:space="preserve">разлика</t>
  </si>
  <si>
    <t xml:space="preserve">в лева тук</t>
  </si>
  <si>
    <t xml:space="preserve">от САП</t>
  </si>
  <si>
    <t xml:space="preserve">от EUR sheet</t>
  </si>
  <si>
    <t xml:space="preserve">Priority Axis 1 Good governance </t>
  </si>
  <si>
    <t xml:space="preserve">1. Priority Axis 1 commitment profile - absolute figures</t>
  </si>
  <si>
    <t xml:space="preserve">Total PA 1 Budget </t>
  </si>
  <si>
    <t xml:space="preserve">table 1</t>
  </si>
  <si>
    <t xml:space="preserve">table 2</t>
  </si>
  <si>
    <t xml:space="preserve">table 3</t>
  </si>
  <si>
    <t xml:space="preserve">2007-2013 PA Commitments</t>
  </si>
  <si>
    <t xml:space="preserve"> Distribution of OP Advance Payments among Priority Axes</t>
  </si>
  <si>
    <t xml:space="preserve">Annual Allocation</t>
  </si>
  <si>
    <t xml:space="preserve">Annual PA distribution coefficients
(Annual Allocation/Total 2007-20013)</t>
  </si>
  <si>
    <t xml:space="preserve">PA Allocation
</t>
  </si>
  <si>
    <t xml:space="preserve"> Advance payments distribution coefficients
</t>
  </si>
  <si>
    <t xml:space="preserve">Distribution of OP advance payments </t>
  </si>
  <si>
    <t xml:space="preserve">PA1</t>
  </si>
  <si>
    <t xml:space="preserve">PA2</t>
  </si>
  <si>
    <t xml:space="preserve">PA3</t>
  </si>
  <si>
    <t xml:space="preserve">PA4</t>
  </si>
  <si>
    <t xml:space="preserve">PA5</t>
  </si>
  <si>
    <t xml:space="preserve">Total</t>
  </si>
  <si>
    <t xml:space="preserve">2. Total Priority Axis Advance Payment</t>
  </si>
  <si>
    <t xml:space="preserve">3. Table 4 Priority Axis financial profile - cumulative figures</t>
  </si>
  <si>
    <t xml:space="preserve"> Distribution of PA Advance Payments among Operations</t>
  </si>
  <si>
    <t xml:space="preserve">Annual Operation distribution coefficients
(Annual Allocation/Total 2007-20013)</t>
  </si>
  <si>
    <t xml:space="preserve">Operations Allocation
</t>
  </si>
  <si>
    <t xml:space="preserve">Distribution of PA advance payments </t>
  </si>
  <si>
    <t xml:space="preserve">pa 1</t>
  </si>
  <si>
    <t xml:space="preserve">2. Total Operation 1.1 Advance Payment</t>
  </si>
  <si>
    <t xml:space="preserve">3. Table 4 Operation 1.1 financial profile - cumulative figures</t>
  </si>
  <si>
    <t xml:space="preserve">3. Calls 1 - cumulative figures</t>
  </si>
  <si>
    <t xml:space="preserve">assumptions</t>
  </si>
  <si>
    <r>
      <rPr>
        <b val="true"/>
        <sz val="10"/>
        <rFont val="Arial"/>
        <family val="2"/>
        <charset val="204"/>
      </rPr>
      <t xml:space="preserve">project duration -</t>
    </r>
    <r>
      <rPr>
        <sz val="10"/>
        <rFont val="Arial"/>
        <family val="2"/>
        <charset val="204"/>
      </rPr>
      <t xml:space="preserve"> </t>
    </r>
  </si>
  <si>
    <t xml:space="preserve">(III=quarter)</t>
  </si>
  <si>
    <t xml:space="preserve">as of IV'13</t>
  </si>
  <si>
    <t xml:space="preserve">payments - </t>
  </si>
  <si>
    <t xml:space="preserve">N+3/2 - baseline</t>
  </si>
  <si>
    <t xml:space="preserve">тук в лева</t>
  </si>
  <si>
    <t xml:space="preserve">в сап</t>
  </si>
  <si>
    <t xml:space="preserve">Priority Axis 2 Human resources management </t>
  </si>
  <si>
    <t xml:space="preserve">1. Priority Axis 2 commitment profile - absolute figures</t>
  </si>
  <si>
    <t xml:space="preserve">Total PA 2 Budget </t>
  </si>
  <si>
    <t xml:space="preserve">pa 2</t>
  </si>
  <si>
    <t xml:space="preserve">2. Total Operation 2.1 Advance Payment</t>
  </si>
  <si>
    <t xml:space="preserve">3. Table 4 Operation 2.1 financial profile - cumulative figures</t>
  </si>
  <si>
    <t xml:space="preserve">3. Calls 2 - cumulative figures</t>
  </si>
  <si>
    <t xml:space="preserve">извадени СП общо, добавени СП част от ПФК, добавени несерт</t>
  </si>
  <si>
    <t xml:space="preserve">Priority Axis 3 Quality administrative service delivery and e-Governance development</t>
  </si>
  <si>
    <t xml:space="preserve">1. Priority Axis 3 commitment profile - absolute figures</t>
  </si>
  <si>
    <t xml:space="preserve">Total PA 3 Budget </t>
  </si>
  <si>
    <t xml:space="preserve">pa 3</t>
  </si>
  <si>
    <t xml:space="preserve">2. Total Operation 3.1 Advance Payment</t>
  </si>
  <si>
    <t xml:space="preserve">3. Table 4 Operation 3.1 financial profile - cumulative figures</t>
  </si>
  <si>
    <t xml:space="preserve">3. Calls 3 - cumulative figures</t>
  </si>
  <si>
    <t xml:space="preserve">Priority Axis 4 Technical Assistance</t>
  </si>
  <si>
    <t xml:space="preserve">1. Priority Axis 4 commitment profile - absolute figures</t>
  </si>
  <si>
    <t xml:space="preserve">Total PA 4 Budget </t>
  </si>
  <si>
    <t xml:space="preserve">pa 4</t>
  </si>
  <si>
    <t xml:space="preserve">2. Total Operation 4.1 Advance Payment</t>
  </si>
  <si>
    <t xml:space="preserve">3. Table 4 Operation 4.1 financial profile - cumulative figures</t>
  </si>
  <si>
    <t xml:space="preserve">3. Calls 4 - cumulative figures</t>
  </si>
  <si>
    <t xml:space="preserve">добавени несерт</t>
  </si>
</sst>
</file>

<file path=xl/styles.xml><?xml version="1.0" encoding="utf-8"?>
<styleSheet xmlns="http://schemas.openxmlformats.org/spreadsheetml/2006/main">
  <numFmts count="14">
    <numFmt numFmtId="164" formatCode="General"/>
    <numFmt numFmtId="165" formatCode="0.00%"/>
    <numFmt numFmtId="166" formatCode="@"/>
    <numFmt numFmtId="167" formatCode="#,##0"/>
    <numFmt numFmtId="168" formatCode="#,##0.00"/>
    <numFmt numFmtId="169" formatCode="0%"/>
    <numFmt numFmtId="170" formatCode="0"/>
    <numFmt numFmtId="171" formatCode="General"/>
    <numFmt numFmtId="172" formatCode="_-* #,##0\ _€_-;\-* #,##0\ _€_-;_-* &quot;- &quot;_€_-;_-@_-"/>
    <numFmt numFmtId="173" formatCode="0.00"/>
    <numFmt numFmtId="174" formatCode="[$-409]m/d/yyyy"/>
    <numFmt numFmtId="175" formatCode="[$-409]d\-mmm"/>
    <numFmt numFmtId="176" formatCode="#,##0.00_ ;[RED]\-#,##0.00\ "/>
    <numFmt numFmtId="177" formatCode="#,##0.0"/>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CE"/>
      <family val="0"/>
      <charset val="238"/>
    </font>
    <font>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b val="true"/>
      <sz val="14"/>
      <color rgb="FF0000FF"/>
      <name val="Arial"/>
      <family val="2"/>
    </font>
    <font>
      <b val="true"/>
      <i val="true"/>
      <sz val="14"/>
      <color rgb="FF0000FF"/>
      <name val="Arial"/>
      <family val="2"/>
    </font>
    <font>
      <b val="true"/>
      <sz val="14"/>
      <color rgb="FF3366FF"/>
      <name val="Arial"/>
      <family val="2"/>
    </font>
    <font>
      <b val="true"/>
      <sz val="10"/>
      <name val="Arial"/>
      <family val="2"/>
    </font>
    <font>
      <b val="true"/>
      <sz val="9"/>
      <name val="Arial"/>
      <family val="2"/>
    </font>
    <font>
      <b val="true"/>
      <sz val="12"/>
      <name val="Arial"/>
      <family val="2"/>
    </font>
    <font>
      <sz val="9"/>
      <name val="Arial"/>
      <family val="2"/>
    </font>
    <font>
      <sz val="9"/>
      <name val="Arial"/>
      <family val="2"/>
      <charset val="204"/>
    </font>
    <font>
      <b val="true"/>
      <sz val="10"/>
      <color rgb="FF993366"/>
      <name val="Times New Roman"/>
      <family val="1"/>
      <charset val="204"/>
    </font>
    <font>
      <b val="true"/>
      <sz val="9"/>
      <color rgb="FF993366"/>
      <name val="Times New Roman"/>
      <family val="1"/>
      <charset val="204"/>
    </font>
    <font>
      <b val="true"/>
      <sz val="9"/>
      <color rgb="FF993366"/>
      <name val="Arial"/>
      <family val="2"/>
    </font>
    <font>
      <b val="true"/>
      <sz val="12"/>
      <color rgb="FF800080"/>
      <name val="Arial"/>
      <family val="2"/>
    </font>
    <font>
      <b val="true"/>
      <sz val="10"/>
      <color rgb="FFFF0000"/>
      <name val="Arial"/>
      <family val="2"/>
      <charset val="238"/>
    </font>
    <font>
      <b val="true"/>
      <sz val="8"/>
      <color rgb="FF800000"/>
      <name val="Arial"/>
      <family val="2"/>
      <charset val="238"/>
    </font>
    <font>
      <sz val="10"/>
      <name val="Arial"/>
      <family val="2"/>
      <charset val="238"/>
    </font>
    <font>
      <b val="true"/>
      <i val="true"/>
      <sz val="10"/>
      <color rgb="FF800080"/>
      <name val="Times New Roman"/>
      <family val="1"/>
      <charset val="204"/>
    </font>
    <font>
      <b val="true"/>
      <sz val="10"/>
      <color rgb="FF800080"/>
      <name val="Times New Roman"/>
      <family val="1"/>
      <charset val="204"/>
    </font>
    <font>
      <u val="single"/>
      <sz val="10"/>
      <color rgb="FF0000FF"/>
      <name val="Arial"/>
      <family val="2"/>
      <charset val="204"/>
    </font>
    <font>
      <b val="true"/>
      <u val="single"/>
      <sz val="10"/>
      <color rgb="FF800080"/>
      <name val="Times New Roman"/>
      <family val="1"/>
      <charset val="204"/>
    </font>
    <font>
      <b val="true"/>
      <sz val="9"/>
      <color rgb="FF800080"/>
      <name val="Times New Roman"/>
      <family val="1"/>
      <charset val="204"/>
    </font>
    <font>
      <b val="true"/>
      <sz val="9"/>
      <name val="Times New Roman"/>
      <family val="1"/>
      <charset val="204"/>
    </font>
    <font>
      <sz val="10"/>
      <color rgb="FF800080"/>
      <name val="Arial"/>
      <family val="2"/>
      <charset val="238"/>
    </font>
    <font>
      <sz val="9"/>
      <color rgb="FF808080"/>
      <name val="Arial"/>
      <family val="2"/>
      <charset val="204"/>
    </font>
    <font>
      <sz val="10"/>
      <color rgb="FF969696"/>
      <name val="Times New Roman"/>
      <family val="1"/>
      <charset val="204"/>
    </font>
    <font>
      <sz val="9"/>
      <color rgb="FF808080"/>
      <name val="Times New Roman"/>
      <family val="1"/>
      <charset val="204"/>
    </font>
    <font>
      <sz val="10"/>
      <name val="Times New Roman"/>
      <family val="1"/>
      <charset val="204"/>
    </font>
    <font>
      <sz val="8"/>
      <name val="Times New Roman"/>
      <family val="1"/>
      <charset val="204"/>
    </font>
    <font>
      <sz val="9"/>
      <name val="Times New Roman"/>
      <family val="1"/>
      <charset val="204"/>
    </font>
    <font>
      <sz val="10"/>
      <color rgb="FF808080"/>
      <name val="Times New Roman"/>
      <family val="1"/>
      <charset val="204"/>
    </font>
    <font>
      <sz val="9"/>
      <color rgb="FF008000"/>
      <name val="Times New Roman"/>
      <family val="1"/>
      <charset val="204"/>
    </font>
    <font>
      <sz val="10"/>
      <color rgb="FF333399"/>
      <name val="Times New Roman"/>
      <family val="1"/>
      <charset val="204"/>
    </font>
    <font>
      <sz val="9"/>
      <color rgb="FF333399"/>
      <name val="Times New Roman"/>
      <family val="1"/>
      <charset val="204"/>
    </font>
    <font>
      <sz val="9"/>
      <color rgb="FF008000"/>
      <name val="Arial"/>
      <family val="2"/>
      <charset val="204"/>
    </font>
    <font>
      <sz val="10"/>
      <color rgb="FF800080"/>
      <name val="Times New Roman"/>
      <family val="1"/>
      <charset val="204"/>
    </font>
    <font>
      <sz val="10"/>
      <color rgb="FF008000"/>
      <name val="Times New Roman"/>
      <family val="1"/>
      <charset val="204"/>
    </font>
    <font>
      <b val="true"/>
      <sz val="10"/>
      <color rgb="FF800080"/>
      <name val="Arial"/>
      <family val="2"/>
      <charset val="204"/>
    </font>
    <font>
      <sz val="8"/>
      <name val="Arial"/>
      <family val="2"/>
      <charset val="204"/>
    </font>
    <font>
      <sz val="8"/>
      <color rgb="FF0000FF"/>
      <name val="Arial"/>
      <family val="2"/>
      <charset val="204"/>
    </font>
    <font>
      <sz val="10"/>
      <color rgb="FF0000FF"/>
      <name val="Arial"/>
      <family val="2"/>
      <charset val="204"/>
    </font>
    <font>
      <sz val="10"/>
      <color rgb="FFFF0000"/>
      <name val="Arial"/>
      <family val="0"/>
    </font>
    <font>
      <b val="true"/>
      <sz val="8"/>
      <color rgb="FF000000"/>
      <name val="Tahoma"/>
      <family val="0"/>
    </font>
    <font>
      <sz val="8"/>
      <color rgb="FF000000"/>
      <name val="Tahoma"/>
      <family val="0"/>
    </font>
    <font>
      <b val="true"/>
      <sz val="8"/>
      <color rgb="FF000000"/>
      <name val="Tahoma"/>
      <family val="2"/>
      <charset val="204"/>
    </font>
    <font>
      <sz val="8"/>
      <color rgb="FF000000"/>
      <name val="Tahoma"/>
      <family val="2"/>
      <charset val="204"/>
    </font>
    <font>
      <sz val="8"/>
      <color rgb="FFFF0000"/>
      <name val="Tahoma"/>
      <family val="2"/>
      <charset val="204"/>
    </font>
    <font>
      <b val="true"/>
      <sz val="10"/>
      <name val="Arial"/>
      <family val="2"/>
      <charset val="204"/>
    </font>
    <font>
      <b val="true"/>
      <sz val="12"/>
      <color rgb="FF000000"/>
      <name val="Arial"/>
      <family val="2"/>
    </font>
    <font>
      <sz val="10"/>
      <color rgb="FF000000"/>
      <name val="Arial"/>
      <family val="2"/>
    </font>
    <font>
      <b val="true"/>
      <sz val="10"/>
      <color rgb="FF000000"/>
      <name val="Arial"/>
      <family val="2"/>
    </font>
    <font>
      <sz val="9.2"/>
      <color rgb="FF000000"/>
      <name val="Arial"/>
      <family val="2"/>
    </font>
    <font>
      <b val="true"/>
      <sz val="10"/>
      <color rgb="FFFF0000"/>
      <name val="Arial"/>
      <family val="2"/>
      <charset val="204"/>
    </font>
    <font>
      <sz val="10"/>
      <color rgb="FFFF0000"/>
      <name val="Arial"/>
      <family val="2"/>
      <charset val="204"/>
    </font>
    <font>
      <sz val="7"/>
      <name val="Arial"/>
      <family val="2"/>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8" fillId="24" borderId="0" xfId="58"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27" fillId="0" borderId="10" xfId="59" applyFont="true" applyBorder="true" applyAlignment="true" applyProtection="false">
      <alignment horizontal="center" vertical="center" textRotation="0" wrapText="true" indent="0" shrinkToFit="false"/>
      <protection locked="true" hidden="false"/>
    </xf>
    <xf numFmtId="164" fontId="27" fillId="0" borderId="11" xfId="59"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2" xfId="59"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5" borderId="13" xfId="0" applyFont="true" applyBorder="true" applyAlignment="true" applyProtection="false">
      <alignment horizontal="center" vertical="center" textRotation="0" wrapText="true" indent="0" shrinkToFit="false"/>
      <protection locked="true" hidden="false"/>
    </xf>
    <xf numFmtId="164" fontId="28" fillId="0" borderId="13" xfId="59"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4"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2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5" borderId="14" xfId="0" applyFont="true" applyBorder="true" applyAlignment="true" applyProtection="false">
      <alignment horizontal="center" vertical="center" textRotation="0" wrapText="true" indent="0" shrinkToFit="false"/>
      <protection locked="true" hidden="false"/>
    </xf>
    <xf numFmtId="164" fontId="29" fillId="5" borderId="17" xfId="0" applyFont="true" applyBorder="true" applyAlignment="true" applyProtection="false">
      <alignment horizontal="center" vertical="center" textRotation="0" wrapText="true" indent="0" shrinkToFit="false"/>
      <protection locked="true" hidden="false"/>
    </xf>
    <xf numFmtId="164" fontId="29" fillId="5" borderId="15" xfId="0" applyFont="true" applyBorder="true" applyAlignment="true" applyProtection="false">
      <alignment horizontal="center" vertical="center" textRotation="0" wrapText="true" indent="0" shrinkToFit="false"/>
      <protection locked="true" hidden="false"/>
    </xf>
    <xf numFmtId="164" fontId="29" fillId="5" borderId="16" xfId="0" applyFont="true" applyBorder="true" applyAlignment="true" applyProtection="false">
      <alignment horizontal="center" vertical="center" textRotation="0" wrapText="true" indent="0" shrinkToFit="false"/>
      <protection locked="true" hidden="false"/>
    </xf>
    <xf numFmtId="164" fontId="29" fillId="0" borderId="14" xfId="59" applyFont="true" applyBorder="true" applyAlignment="true" applyProtection="false">
      <alignment horizontal="center" vertical="center" textRotation="0" wrapText="true" indent="0" shrinkToFit="false"/>
      <protection locked="true" hidden="false"/>
    </xf>
    <xf numFmtId="164" fontId="29" fillId="0" borderId="15" xfId="59" applyFont="true" applyBorder="true" applyAlignment="true" applyProtection="false">
      <alignment horizontal="center" vertical="center" textRotation="0" wrapText="true" indent="0" shrinkToFit="false"/>
      <protection locked="true" hidden="false"/>
    </xf>
    <xf numFmtId="164" fontId="29" fillId="0" borderId="16" xfId="59" applyFont="true" applyBorder="true" applyAlignment="true" applyProtection="false">
      <alignment horizontal="center" vertical="center" textRotation="0" wrapText="true" indent="0" shrinkToFit="false"/>
      <protection locked="true" hidden="false"/>
    </xf>
    <xf numFmtId="166" fontId="29" fillId="0" borderId="15" xfId="59" applyFont="true" applyBorder="true" applyAlignment="true" applyProtection="false">
      <alignment horizontal="center" vertical="center" textRotation="0" wrapText="true" indent="0" shrinkToFit="false"/>
      <protection locked="true" hidden="false"/>
    </xf>
    <xf numFmtId="164" fontId="27" fillId="0" borderId="15" xfId="59"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9" fillId="25" borderId="15"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center" vertical="center" textRotation="0" wrapText="true" indent="0" shrinkToFit="false"/>
      <protection locked="true" hidden="false"/>
    </xf>
    <xf numFmtId="167" fontId="29" fillId="0" borderId="15" xfId="0" applyFont="true" applyBorder="true" applyAlignment="true" applyProtection="false">
      <alignment horizontal="center" vertical="center" textRotation="0" wrapText="true" indent="0" shrinkToFit="false"/>
      <protection locked="true" hidden="false"/>
    </xf>
    <xf numFmtId="167" fontId="29" fillId="25" borderId="15" xfId="0" applyFont="true" applyBorder="true" applyAlignment="true" applyProtection="false">
      <alignment horizontal="center" vertical="center" textRotation="0" wrapText="true" indent="0" shrinkToFit="false"/>
      <protection locked="true" hidden="false"/>
    </xf>
    <xf numFmtId="168" fontId="29" fillId="25" borderId="16" xfId="0" applyFont="true" applyBorder="true" applyAlignment="true" applyProtection="false">
      <alignment horizontal="center" vertical="center" textRotation="0" wrapText="true" indent="0" shrinkToFit="false"/>
      <protection locked="true" hidden="false"/>
    </xf>
    <xf numFmtId="168" fontId="29" fillId="0" borderId="17" xfId="0" applyFont="true" applyBorder="true" applyAlignment="true" applyProtection="false">
      <alignment horizontal="center" vertical="center" textRotation="0" wrapText="true" indent="0" shrinkToFit="false"/>
      <protection locked="true" hidden="false"/>
    </xf>
    <xf numFmtId="167" fontId="29" fillId="0" borderId="14" xfId="59" applyFont="true" applyBorder="true" applyAlignment="true" applyProtection="false">
      <alignment horizontal="center" vertical="center" textRotation="0" wrapText="true" indent="0" shrinkToFit="false"/>
      <protection locked="true" hidden="false"/>
    </xf>
    <xf numFmtId="167" fontId="29" fillId="25" borderId="15" xfId="59" applyFont="true" applyBorder="true" applyAlignment="true" applyProtection="false">
      <alignment horizontal="center" vertical="center" textRotation="0" wrapText="true" indent="0" shrinkToFit="false"/>
      <protection locked="true" hidden="false"/>
    </xf>
    <xf numFmtId="168" fontId="29" fillId="25" borderId="16" xfId="59" applyFont="true" applyBorder="true" applyAlignment="true" applyProtection="false">
      <alignment horizontal="center" vertical="center" textRotation="0" wrapText="true" indent="0" shrinkToFit="false"/>
      <protection locked="true" hidden="false"/>
    </xf>
    <xf numFmtId="166" fontId="31" fillId="0" borderId="19" xfId="59" applyFont="true" applyBorder="true" applyAlignment="true" applyProtection="false">
      <alignment horizontal="center" vertical="center" textRotation="0" wrapText="true" indent="0" shrinkToFit="false"/>
      <protection locked="true" hidden="false"/>
    </xf>
    <xf numFmtId="167" fontId="32" fillId="0" borderId="19" xfId="59"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7" fontId="31" fillId="0" borderId="19" xfId="59" applyFont="true" applyBorder="true" applyAlignment="true" applyProtection="false">
      <alignment horizontal="center" vertical="center" textRotation="0" wrapText="true" indent="0" shrinkToFit="false"/>
      <protection locked="true" hidden="false"/>
    </xf>
    <xf numFmtId="165" fontId="32" fillId="0" borderId="20" xfId="0" applyFont="true" applyBorder="true" applyAlignment="true" applyProtection="false">
      <alignment horizontal="center" vertical="center" textRotation="0" wrapText="true" indent="0" shrinkToFit="false"/>
      <protection locked="true" hidden="false"/>
    </xf>
    <xf numFmtId="167" fontId="32" fillId="0" borderId="21" xfId="0" applyFont="true" applyBorder="true" applyAlignment="true" applyProtection="false">
      <alignment horizontal="center" vertical="center" textRotation="0" wrapText="true" indent="0" shrinkToFit="false"/>
      <protection locked="true" hidden="false"/>
    </xf>
    <xf numFmtId="167" fontId="32" fillId="0" borderId="19" xfId="0" applyFont="true" applyBorder="true" applyAlignment="true" applyProtection="false">
      <alignment horizontal="center" vertical="center" textRotation="0" wrapText="true" indent="0" shrinkToFit="false"/>
      <protection locked="true" hidden="false"/>
    </xf>
    <xf numFmtId="168" fontId="31" fillId="0" borderId="19" xfId="59" applyFont="true" applyBorder="true" applyAlignment="true" applyProtection="false">
      <alignment horizontal="center" vertical="center" textRotation="0" wrapText="true" indent="0" shrinkToFit="false"/>
      <protection locked="true" hidden="false"/>
    </xf>
    <xf numFmtId="169" fontId="32" fillId="0" borderId="22" xfId="19" applyFont="true" applyBorder="true" applyAlignment="true" applyProtection="true">
      <alignment horizontal="center" vertical="center" textRotation="0" wrapText="true" indent="0" shrinkToFit="false"/>
      <protection locked="true" hidden="false"/>
    </xf>
    <xf numFmtId="168" fontId="32" fillId="0" borderId="19" xfId="0" applyFont="true" applyBorder="true" applyAlignment="true" applyProtection="false">
      <alignment horizontal="center" vertical="center" textRotation="0" wrapText="true" indent="0" shrinkToFit="false"/>
      <protection locked="true" hidden="false"/>
    </xf>
    <xf numFmtId="169" fontId="32" fillId="0" borderId="19" xfId="19" applyFont="true" applyBorder="true" applyAlignment="true" applyProtection="true">
      <alignment horizontal="center" vertical="center" textRotation="0" wrapText="true" indent="0" shrinkToFit="false"/>
      <protection locked="true" hidden="false"/>
    </xf>
    <xf numFmtId="168" fontId="32" fillId="0" borderId="22" xfId="0" applyFont="true" applyBorder="true" applyAlignment="true" applyProtection="false">
      <alignment horizontal="center" vertical="center" textRotation="0" wrapText="true" indent="0" shrinkToFit="false"/>
      <protection locked="true" hidden="false"/>
    </xf>
    <xf numFmtId="168" fontId="32" fillId="22" borderId="21" xfId="0" applyFont="true" applyBorder="true" applyAlignment="true" applyProtection="false">
      <alignment horizontal="center" vertical="center" textRotation="0" wrapText="true" indent="0" shrinkToFit="false"/>
      <protection locked="true" hidden="false"/>
    </xf>
    <xf numFmtId="168" fontId="32" fillId="22" borderId="19" xfId="0" applyFont="true" applyBorder="true" applyAlignment="true" applyProtection="false">
      <alignment horizontal="center" vertical="center" textRotation="0" wrapText="true" indent="0" shrinkToFit="false"/>
      <protection locked="true" hidden="false"/>
    </xf>
    <xf numFmtId="169" fontId="32" fillId="0" borderId="19" xfId="19" applyFont="true" applyBorder="true" applyAlignment="true" applyProtection="true">
      <alignment horizontal="center" vertical="center" textRotation="0" wrapText="true" indent="0" shrinkToFit="false"/>
      <protection locked="true" hidden="false"/>
    </xf>
    <xf numFmtId="168" fontId="32" fillId="0" borderId="23" xfId="59" applyFont="true" applyBorder="true" applyAlignment="true" applyProtection="false">
      <alignment horizontal="center" vertical="center" textRotation="0" wrapText="true" indent="0" shrinkToFit="false"/>
      <protection locked="true" hidden="false"/>
    </xf>
    <xf numFmtId="167" fontId="32" fillId="0" borderId="24" xfId="0" applyFont="true" applyBorder="true" applyAlignment="true" applyProtection="false">
      <alignment horizontal="center" vertical="center" textRotation="0" wrapText="true" indent="0" shrinkToFit="false"/>
      <protection locked="true" hidden="false"/>
    </xf>
    <xf numFmtId="168" fontId="32" fillId="0" borderId="22" xfId="59"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center" vertical="center" textRotation="0" wrapText="false" indent="0" shrinkToFit="false"/>
      <protection locked="true" hidden="false"/>
    </xf>
    <xf numFmtId="164" fontId="34" fillId="0" borderId="10" xfId="59" applyFont="true" applyBorder="true" applyAlignment="true" applyProtection="false">
      <alignment horizontal="left" vertical="center" textRotation="0" wrapText="true" indent="0" shrinkToFit="false"/>
      <protection locked="true" hidden="false"/>
    </xf>
    <xf numFmtId="165" fontId="35" fillId="26" borderId="12" xfId="59" applyFont="true" applyBorder="true" applyAlignment="true" applyProtection="false">
      <alignment horizontal="center" vertical="center" textRotation="0" wrapText="true" indent="0" shrinkToFit="false"/>
      <protection locked="true" hidden="false"/>
    </xf>
    <xf numFmtId="167" fontId="35" fillId="26" borderId="10" xfId="59" applyFont="true" applyBorder="true" applyAlignment="true" applyProtection="false">
      <alignment horizontal="center" vertical="center" textRotation="0" wrapText="true" indent="0" shrinkToFit="false"/>
      <protection locked="true" hidden="false"/>
    </xf>
    <xf numFmtId="167" fontId="35" fillId="26" borderId="11" xfId="59" applyFont="true" applyBorder="true" applyAlignment="true" applyProtection="false">
      <alignment horizontal="center" vertical="center" textRotation="0" wrapText="true" indent="0" shrinkToFit="false"/>
      <protection locked="true" hidden="false"/>
    </xf>
    <xf numFmtId="167" fontId="35" fillId="26" borderId="25" xfId="59" applyFont="true" applyBorder="true" applyAlignment="true" applyProtection="false">
      <alignment horizontal="center" vertical="center" textRotation="0" wrapText="true" indent="0" shrinkToFit="false"/>
      <protection locked="true" hidden="false"/>
    </xf>
    <xf numFmtId="165" fontId="36" fillId="26" borderId="11" xfId="59" applyFont="true" applyBorder="true" applyAlignment="true" applyProtection="false">
      <alignment horizontal="center" vertical="center" textRotation="0" wrapText="true" indent="0" shrinkToFit="false"/>
      <protection locked="true" hidden="false"/>
    </xf>
    <xf numFmtId="169" fontId="35" fillId="26" borderId="11" xfId="59" applyFont="true" applyBorder="true" applyAlignment="true" applyProtection="false">
      <alignment horizontal="center" vertical="center" textRotation="0" wrapText="true" indent="0" shrinkToFit="false"/>
      <protection locked="true" hidden="false"/>
    </xf>
    <xf numFmtId="168" fontId="35" fillId="26" borderId="25" xfId="59" applyFont="true" applyBorder="true" applyAlignment="true" applyProtection="false">
      <alignment horizontal="center" vertical="center" textRotation="0" wrapText="true" indent="0" shrinkToFit="false"/>
      <protection locked="true" hidden="false"/>
    </xf>
    <xf numFmtId="168" fontId="26" fillId="0" borderId="25" xfId="59" applyFont="true" applyBorder="true" applyAlignment="true" applyProtection="false">
      <alignment horizontal="general" vertical="center" textRotation="0" wrapText="true" indent="0" shrinkToFit="false"/>
      <protection locked="true" hidden="false"/>
    </xf>
    <xf numFmtId="167" fontId="32" fillId="0" borderId="26" xfId="0" applyFont="true" applyBorder="true" applyAlignment="true" applyProtection="false">
      <alignment horizontal="center" vertical="center" textRotation="0" wrapText="true" indent="0" shrinkToFit="false"/>
      <protection locked="true" hidden="false"/>
    </xf>
    <xf numFmtId="167" fontId="35" fillId="0" borderId="11" xfId="59" applyFont="true" applyBorder="true" applyAlignment="true" applyProtection="false">
      <alignment horizontal="general" vertical="center" textRotation="0" wrapText="true" indent="0" shrinkToFit="false"/>
      <protection locked="true" hidden="false"/>
    </xf>
    <xf numFmtId="168" fontId="37" fillId="0" borderId="2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14" xfId="59" applyFont="true" applyBorder="true" applyAlignment="true" applyProtection="false">
      <alignment horizontal="center" vertical="center" textRotation="0" wrapText="true" indent="0" shrinkToFit="false"/>
      <protection locked="true" hidden="false"/>
    </xf>
    <xf numFmtId="172" fontId="39" fillId="0" borderId="15" xfId="59" applyFont="true" applyBorder="true" applyAlignment="true" applyProtection="false">
      <alignment horizontal="center" vertical="center" textRotation="0" wrapText="true" indent="0" shrinkToFit="false"/>
      <protection locked="true" hidden="false"/>
    </xf>
    <xf numFmtId="167" fontId="39" fillId="0" borderId="15" xfId="59" applyFont="true" applyBorder="true" applyAlignment="true" applyProtection="false">
      <alignment horizontal="center" vertical="center" textRotation="0" wrapText="true" indent="0" shrinkToFit="false"/>
      <protection locked="true" hidden="false"/>
    </xf>
    <xf numFmtId="172" fontId="41" fillId="0" borderId="15" xfId="20" applyFont="true" applyBorder="true" applyAlignment="true" applyProtection="true">
      <alignment horizontal="center" vertical="center" textRotation="0" wrapText="true" indent="0" shrinkToFit="false"/>
      <protection locked="true" hidden="false"/>
    </xf>
    <xf numFmtId="167" fontId="39" fillId="26" borderId="15" xfId="59" applyFont="true" applyBorder="true" applyAlignment="true" applyProtection="false">
      <alignment horizontal="center" vertical="center" textRotation="0" wrapText="true" indent="0" shrinkToFit="false"/>
      <protection locked="true" hidden="false"/>
    </xf>
    <xf numFmtId="165" fontId="32" fillId="0" borderId="18" xfId="19" applyFont="true" applyBorder="true" applyAlignment="true" applyProtection="true">
      <alignment horizontal="center" vertical="center" textRotation="0" wrapText="true" indent="0" shrinkToFit="false"/>
      <protection locked="true" hidden="false"/>
    </xf>
    <xf numFmtId="171" fontId="39" fillId="26" borderId="14" xfId="59" applyFont="true" applyBorder="true" applyAlignment="true" applyProtection="false">
      <alignment horizontal="center" vertical="center" textRotation="0" wrapText="true" indent="0" shrinkToFit="false"/>
      <protection locked="true" hidden="false"/>
    </xf>
    <xf numFmtId="171" fontId="39" fillId="26" borderId="15" xfId="59" applyFont="true" applyBorder="true" applyAlignment="true" applyProtection="false">
      <alignment horizontal="center" vertical="center" textRotation="0" wrapText="true" indent="0" shrinkToFit="false"/>
      <protection locked="true" hidden="false"/>
    </xf>
    <xf numFmtId="168" fontId="39" fillId="26" borderId="15" xfId="59" applyFont="true" applyBorder="true" applyAlignment="true" applyProtection="false">
      <alignment horizontal="center" vertical="center" textRotation="0" wrapText="true" indent="0" shrinkToFit="false"/>
      <protection locked="true" hidden="false"/>
    </xf>
    <xf numFmtId="169" fontId="32" fillId="0" borderId="16" xfId="19" applyFont="true" applyBorder="true" applyAlignment="true" applyProtection="true">
      <alignment horizontal="center" vertical="center" textRotation="0" wrapText="true" indent="0" shrinkToFit="false"/>
      <protection locked="true" hidden="false"/>
    </xf>
    <xf numFmtId="169" fontId="42" fillId="0" borderId="15" xfId="19" applyFont="true" applyBorder="true" applyAlignment="true" applyProtection="true">
      <alignment horizontal="center" vertical="center" textRotation="0" wrapText="true" indent="0" shrinkToFit="false"/>
      <protection locked="true" hidden="false"/>
    </xf>
    <xf numFmtId="167" fontId="39" fillId="0" borderId="15" xfId="59" applyFont="true" applyBorder="true" applyAlignment="true" applyProtection="false">
      <alignment horizontal="center" vertical="center" textRotation="0" wrapText="true" indent="0" shrinkToFit="false"/>
      <protection locked="true" hidden="false"/>
    </xf>
    <xf numFmtId="168" fontId="42" fillId="0" borderId="16" xfId="0" applyFont="true" applyBorder="true" applyAlignment="true" applyProtection="false">
      <alignment horizontal="center" vertical="center" textRotation="0" wrapText="true" indent="0" shrinkToFit="false"/>
      <protection locked="true" hidden="false"/>
    </xf>
    <xf numFmtId="168" fontId="39" fillId="0" borderId="15" xfId="59" applyFont="true" applyBorder="true" applyAlignment="true" applyProtection="false">
      <alignment horizontal="center" vertical="center" textRotation="0" wrapText="true" indent="0" shrinkToFit="false"/>
      <protection locked="true" hidden="false"/>
    </xf>
    <xf numFmtId="169" fontId="32" fillId="0" borderId="15" xfId="19" applyFont="true" applyBorder="true" applyAlignment="true" applyProtection="true">
      <alignment horizontal="center" vertical="center" textRotation="0" wrapText="true" indent="0" shrinkToFit="false"/>
      <protection locked="true" hidden="false"/>
    </xf>
    <xf numFmtId="167" fontId="43" fillId="0" borderId="15" xfId="0" applyFont="true" applyBorder="true" applyAlignment="true" applyProtection="false">
      <alignment horizontal="center" vertical="center" textRotation="0" wrapText="true" indent="0" shrinkToFit="false"/>
      <protection locked="true" hidden="false"/>
    </xf>
    <xf numFmtId="167" fontId="39" fillId="0" borderId="14" xfId="59" applyFont="true" applyBorder="true" applyAlignment="true" applyProtection="false">
      <alignment horizontal="center" vertical="center" textRotation="0" wrapText="true" indent="0" shrinkToFit="false"/>
      <protection locked="true" hidden="false"/>
    </xf>
    <xf numFmtId="168" fontId="42" fillId="0" borderId="16" xfId="59"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5" fillId="0" borderId="14" xfId="0" applyFont="true" applyBorder="true" applyAlignment="true" applyProtection="false">
      <alignment horizontal="left" vertical="center" textRotation="0" wrapText="true" indent="0" shrinkToFit="false"/>
      <protection locked="true" hidden="false"/>
    </xf>
    <xf numFmtId="164" fontId="46" fillId="0" borderId="15" xfId="59" applyFont="true" applyBorder="true" applyAlignment="true" applyProtection="false">
      <alignment horizontal="center" vertical="center" textRotation="0" wrapText="true" indent="0" shrinkToFit="false"/>
      <protection locked="true" hidden="false"/>
    </xf>
    <xf numFmtId="164" fontId="47" fillId="0" borderId="15" xfId="59" applyFont="true" applyBorder="true" applyAlignment="true" applyProtection="false">
      <alignment horizontal="left" vertical="center" textRotation="0" wrapText="true" indent="0" shrinkToFit="false"/>
      <protection locked="true" hidden="false"/>
    </xf>
    <xf numFmtId="167" fontId="48" fillId="0" borderId="15" xfId="59" applyFont="true" applyBorder="true" applyAlignment="true" applyProtection="false">
      <alignment horizontal="center" vertical="center" textRotation="0" wrapText="true" indent="0" shrinkToFit="false"/>
      <protection locked="true" hidden="false"/>
    </xf>
    <xf numFmtId="169" fontId="48" fillId="0" borderId="15" xfId="59" applyFont="true" applyBorder="true" applyAlignment="true" applyProtection="false">
      <alignment horizontal="center" vertical="center" textRotation="0" wrapText="true" indent="0" shrinkToFit="false"/>
      <protection locked="true" hidden="false"/>
    </xf>
    <xf numFmtId="165" fontId="48" fillId="0" borderId="18" xfId="19" applyFont="true" applyBorder="true" applyAlignment="true" applyProtection="true">
      <alignment horizontal="center"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8" fontId="49" fillId="0" borderId="15" xfId="0" applyFont="true" applyBorder="true" applyAlignment="true" applyProtection="false">
      <alignment horizontal="center" vertical="center" textRotation="0" wrapText="false" indent="0" shrinkToFit="false"/>
      <protection locked="true" hidden="false"/>
    </xf>
    <xf numFmtId="169" fontId="50" fillId="0" borderId="16" xfId="19" applyFont="true" applyBorder="true" applyAlignment="true" applyProtection="tru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8" fontId="50" fillId="0" borderId="15" xfId="0" applyFont="true" applyBorder="true" applyAlignment="true" applyProtection="false">
      <alignment horizontal="center" vertical="center" textRotation="0" wrapText="true" indent="0" shrinkToFit="false"/>
      <protection locked="true" hidden="false"/>
    </xf>
    <xf numFmtId="167" fontId="50" fillId="0" borderId="15" xfId="59" applyFont="true" applyBorder="true" applyAlignment="true" applyProtection="false">
      <alignment horizontal="center" vertical="center" textRotation="0" wrapText="true" indent="0" shrinkToFit="false"/>
      <protection locked="true" hidden="false"/>
    </xf>
    <xf numFmtId="169" fontId="50" fillId="0" borderId="15" xfId="19" applyFont="true" applyBorder="true" applyAlignment="true" applyProtection="true">
      <alignment horizontal="center" vertical="center" textRotation="0" wrapText="true" indent="0" shrinkToFit="false"/>
      <protection locked="true" hidden="false"/>
    </xf>
    <xf numFmtId="168" fontId="50" fillId="0" borderId="16" xfId="0" applyFont="true" applyBorder="true" applyAlignment="true" applyProtection="false">
      <alignment horizontal="center" vertical="center" textRotation="0" wrapText="true" indent="0" shrinkToFit="false"/>
      <protection locked="true" hidden="false"/>
    </xf>
    <xf numFmtId="168" fontId="49" fillId="0" borderId="17" xfId="0" applyFont="true" applyBorder="true" applyAlignment="true" applyProtection="false">
      <alignment horizontal="center" vertical="center" textRotation="0" wrapText="false" indent="0" shrinkToFit="false"/>
      <protection locked="true" hidden="false"/>
    </xf>
    <xf numFmtId="167" fontId="50" fillId="0" borderId="15" xfId="0" applyFont="true" applyBorder="true" applyAlignment="true" applyProtection="false">
      <alignment horizontal="center" vertical="center" textRotation="0" wrapText="true" indent="0" shrinkToFit="false"/>
      <protection locked="true" hidden="false"/>
    </xf>
    <xf numFmtId="169" fontId="50" fillId="0" borderId="15" xfId="19" applyFont="true" applyBorder="true" applyAlignment="true" applyProtection="true">
      <alignment horizontal="center" vertical="center" textRotation="0" wrapText="true" indent="0" shrinkToFit="false"/>
      <protection locked="true" hidden="false"/>
    </xf>
    <xf numFmtId="167" fontId="50" fillId="0" borderId="14" xfId="0" applyFont="true" applyBorder="true" applyAlignment="true" applyProtection="false">
      <alignment horizontal="center" vertical="center" textRotation="0" wrapText="true" indent="0" shrinkToFit="false"/>
      <protection locked="true" hidden="false"/>
    </xf>
    <xf numFmtId="168" fontId="50" fillId="0" borderId="16" xfId="59"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1" fillId="0" borderId="15" xfId="59" applyFont="true" applyBorder="true" applyAlignment="true" applyProtection="false">
      <alignment horizontal="center" vertical="center" textRotation="0" wrapText="true" indent="0" shrinkToFit="false"/>
      <protection locked="true" hidden="false"/>
    </xf>
    <xf numFmtId="164" fontId="50" fillId="0" borderId="14" xfId="59" applyFont="true" applyBorder="true" applyAlignment="true" applyProtection="false">
      <alignment horizontal="center" vertical="center" textRotation="0" wrapText="true" indent="0" shrinkToFit="false"/>
      <protection locked="true" hidden="false"/>
    </xf>
    <xf numFmtId="168" fontId="50" fillId="0" borderId="15" xfId="59" applyFont="true" applyBorder="true" applyAlignment="true" applyProtection="false">
      <alignment horizontal="center" vertical="center" textRotation="0" wrapText="true" indent="0" shrinkToFit="false"/>
      <protection locked="true" hidden="false"/>
    </xf>
    <xf numFmtId="169" fontId="52" fillId="0" borderId="15" xfId="19" applyFont="true" applyBorder="true" applyAlignment="true" applyProtection="true">
      <alignment horizontal="center" vertical="center" textRotation="0" wrapText="true" indent="0" shrinkToFit="false"/>
      <protection locked="true" hidden="false"/>
    </xf>
    <xf numFmtId="167" fontId="52" fillId="0" borderId="15" xfId="0" applyFont="true" applyBorder="true" applyAlignment="true" applyProtection="false">
      <alignment horizontal="center" vertical="center" textRotation="0" wrapText="true" indent="0" shrinkToFit="false"/>
      <protection locked="true" hidden="false"/>
    </xf>
    <xf numFmtId="168" fontId="52" fillId="0" borderId="16" xfId="0" applyFont="true" applyBorder="true" applyAlignment="true" applyProtection="false">
      <alignment horizontal="center" vertical="center" textRotation="0" wrapText="true" indent="0" shrinkToFit="false"/>
      <protection locked="true" hidden="false"/>
    </xf>
    <xf numFmtId="167" fontId="50" fillId="0" borderId="14" xfId="59" applyFont="true" applyBorder="true" applyAlignment="true" applyProtection="false">
      <alignment horizontal="center" vertical="center" textRotation="0" wrapText="true" indent="0" shrinkToFit="false"/>
      <protection locked="true" hidden="false"/>
    </xf>
    <xf numFmtId="169" fontId="52" fillId="0" borderId="15" xfId="19"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0" fillId="0" borderId="14" xfId="0" applyFont="true" applyBorder="true" applyAlignment="true" applyProtection="false">
      <alignment horizontal="center" vertical="center" textRotation="0" wrapText="true" indent="0" shrinkToFit="false"/>
      <protection locked="true" hidden="false"/>
    </xf>
    <xf numFmtId="164" fontId="53" fillId="0" borderId="15" xfId="59" applyFont="true" applyBorder="true" applyAlignment="true" applyProtection="false">
      <alignment horizontal="center" vertical="center" textRotation="0" wrapText="true" indent="0" shrinkToFit="false"/>
      <protection locked="true" hidden="false"/>
    </xf>
    <xf numFmtId="164" fontId="54" fillId="0" borderId="15" xfId="59" applyFont="true" applyBorder="true" applyAlignment="true" applyProtection="false">
      <alignment horizontal="left" vertical="center" textRotation="0" wrapText="true" indent="0" shrinkToFit="false"/>
      <protection locked="true" hidden="false"/>
    </xf>
    <xf numFmtId="164" fontId="49" fillId="0" borderId="14" xfId="57" applyFont="true" applyBorder="true" applyAlignment="true" applyProtection="false">
      <alignment horizontal="center" vertical="center" textRotation="0" wrapText="true" indent="0" shrinkToFit="false"/>
      <protection locked="true" hidden="false"/>
    </xf>
    <xf numFmtId="164" fontId="49" fillId="0" borderId="15" xfId="57" applyFont="true" applyBorder="true" applyAlignment="true" applyProtection="false">
      <alignment horizontal="center" vertical="center" textRotation="0" wrapText="true" indent="0" shrinkToFit="false"/>
      <protection locked="true" hidden="false"/>
    </xf>
    <xf numFmtId="166" fontId="30" fillId="0" borderId="14" xfId="0" applyFont="true" applyBorder="true" applyAlignment="true" applyProtection="false">
      <alignment horizontal="left" vertical="center" textRotation="0" wrapText="true" indent="0" shrinkToFit="false"/>
      <protection locked="true" hidden="false"/>
    </xf>
    <xf numFmtId="164" fontId="48" fillId="0" borderId="15" xfId="59" applyFont="true" applyBorder="true" applyAlignment="true" applyProtection="false">
      <alignment horizontal="center" vertical="center" textRotation="0" wrapText="true" indent="0" shrinkToFit="false"/>
      <protection locked="true" hidden="false"/>
    </xf>
    <xf numFmtId="164" fontId="50" fillId="0" borderId="15" xfId="59" applyFont="true" applyBorder="true" applyAlignment="true" applyProtection="false">
      <alignment horizontal="left" vertical="center" textRotation="0" wrapText="true" indent="0" shrinkToFit="false"/>
      <protection locked="true" hidden="false"/>
    </xf>
    <xf numFmtId="168" fontId="50" fillId="22" borderId="15" xfId="59" applyFont="true" applyBorder="true" applyAlignment="true" applyProtection="false">
      <alignment horizontal="center" vertical="center" textRotation="0" wrapText="true" indent="0" shrinkToFit="false"/>
      <protection locked="true" hidden="false"/>
    </xf>
    <xf numFmtId="168" fontId="49" fillId="22" borderId="17" xfId="0" applyFont="true" applyBorder="true" applyAlignment="true" applyProtection="false">
      <alignment horizontal="center" vertical="center"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6" fontId="30" fillId="0" borderId="27" xfId="0" applyFont="true" applyBorder="true" applyAlignment="true" applyProtection="false">
      <alignment horizontal="left" vertical="center" textRotation="0" wrapText="true" indent="0" shrinkToFit="false"/>
      <protection locked="true" hidden="false"/>
    </xf>
    <xf numFmtId="164" fontId="48" fillId="0" borderId="28" xfId="59" applyFont="true" applyBorder="true" applyAlignment="true" applyProtection="false">
      <alignment horizontal="center" vertical="center" textRotation="0" wrapText="true" indent="0" shrinkToFit="false"/>
      <protection locked="true" hidden="false"/>
    </xf>
    <xf numFmtId="164" fontId="50" fillId="0" borderId="28" xfId="59" applyFont="true" applyBorder="true" applyAlignment="true" applyProtection="false">
      <alignment horizontal="left" vertical="center" textRotation="0" wrapText="true" indent="0" shrinkToFit="false"/>
      <protection locked="true" hidden="false"/>
    </xf>
    <xf numFmtId="167" fontId="48" fillId="0" borderId="28" xfId="59" applyFont="true" applyBorder="true" applyAlignment="true" applyProtection="false">
      <alignment horizontal="center" vertical="center" textRotation="0" wrapText="true" indent="0" shrinkToFit="false"/>
      <protection locked="true" hidden="false"/>
    </xf>
    <xf numFmtId="169" fontId="48" fillId="0" borderId="28" xfId="59" applyFont="true" applyBorder="true" applyAlignment="true" applyProtection="false">
      <alignment horizontal="center" vertical="center" textRotation="0" wrapText="true" indent="0" shrinkToFit="false"/>
      <protection locked="true" hidden="false"/>
    </xf>
    <xf numFmtId="165" fontId="48" fillId="0" borderId="29" xfId="19" applyFont="true" applyBorder="true" applyAlignment="true" applyProtection="true">
      <alignment horizontal="center" vertical="center" textRotation="0" wrapText="true" indent="0" shrinkToFit="false"/>
      <protection locked="true" hidden="false"/>
    </xf>
    <xf numFmtId="164" fontId="49" fillId="0" borderId="27" xfId="57" applyFont="true" applyBorder="true" applyAlignment="true" applyProtection="false">
      <alignment horizontal="center" vertical="center" textRotation="0" wrapText="true" indent="0" shrinkToFit="false"/>
      <protection locked="true" hidden="false"/>
    </xf>
    <xf numFmtId="171" fontId="49" fillId="0" borderId="28" xfId="57" applyFont="true" applyBorder="true" applyAlignment="true" applyProtection="false">
      <alignment horizontal="center" vertical="center" textRotation="0" wrapText="true" indent="0" shrinkToFit="false"/>
      <protection locked="true" hidden="false"/>
    </xf>
    <xf numFmtId="169" fontId="50" fillId="0" borderId="30" xfId="19" applyFont="true" applyBorder="true" applyAlignment="true" applyProtection="true">
      <alignment horizontal="center" vertical="center" textRotation="0" wrapText="true" indent="0" shrinkToFit="false"/>
      <protection locked="true" hidden="false"/>
    </xf>
    <xf numFmtId="164" fontId="50" fillId="0" borderId="27" xfId="59" applyFont="true" applyBorder="true" applyAlignment="true" applyProtection="false">
      <alignment horizontal="center" vertical="center" textRotation="0" wrapText="true" indent="0" shrinkToFit="false"/>
      <protection locked="true" hidden="false"/>
    </xf>
    <xf numFmtId="168" fontId="50" fillId="0" borderId="28" xfId="59" applyFont="true" applyBorder="true" applyAlignment="true" applyProtection="false">
      <alignment horizontal="center" vertical="center" textRotation="0" wrapText="true" indent="0" shrinkToFit="false"/>
      <protection locked="true" hidden="false"/>
    </xf>
    <xf numFmtId="167" fontId="50" fillId="0" borderId="28" xfId="59" applyFont="true" applyBorder="true" applyAlignment="true" applyProtection="false">
      <alignment horizontal="center" vertical="center" textRotation="0" wrapText="true" indent="0" shrinkToFit="false"/>
      <protection locked="true" hidden="false"/>
    </xf>
    <xf numFmtId="169" fontId="52" fillId="0" borderId="28" xfId="19" applyFont="true" applyBorder="true" applyAlignment="true" applyProtection="true">
      <alignment horizontal="center" vertical="center" textRotation="0" wrapText="true" indent="0" shrinkToFit="false"/>
      <protection locked="true" hidden="false"/>
    </xf>
    <xf numFmtId="167" fontId="52" fillId="0" borderId="28" xfId="0" applyFont="true" applyBorder="true" applyAlignment="true" applyProtection="false">
      <alignment horizontal="center" vertical="center" textRotation="0" wrapText="true" indent="0" shrinkToFit="false"/>
      <protection locked="true" hidden="false"/>
    </xf>
    <xf numFmtId="168" fontId="52" fillId="0" borderId="30" xfId="0" applyFont="true" applyBorder="true" applyAlignment="true" applyProtection="false">
      <alignment horizontal="center" vertical="center" textRotation="0" wrapText="true" indent="0" shrinkToFit="false"/>
      <protection locked="true" hidden="false"/>
    </xf>
    <xf numFmtId="164" fontId="49" fillId="0" borderId="27" xfId="0" applyFont="true" applyBorder="true" applyAlignment="true" applyProtection="false">
      <alignment horizontal="center" vertical="center" textRotation="0" wrapText="false" indent="0" shrinkToFit="false"/>
      <protection locked="true" hidden="false"/>
    </xf>
    <xf numFmtId="168" fontId="49" fillId="0" borderId="31" xfId="0" applyFont="true" applyBorder="true" applyAlignment="true" applyProtection="false">
      <alignment horizontal="center" vertical="center" textRotation="0" wrapText="false" indent="0" shrinkToFit="false"/>
      <protection locked="true" hidden="false"/>
    </xf>
    <xf numFmtId="168" fontId="49" fillId="0" borderId="28" xfId="0" applyFont="true" applyBorder="true" applyAlignment="true" applyProtection="false">
      <alignment horizontal="center" vertical="center" textRotation="0" wrapText="false" indent="0" shrinkToFit="false"/>
      <protection locked="true" hidden="false"/>
    </xf>
    <xf numFmtId="167" fontId="50" fillId="0" borderId="28" xfId="0" applyFont="true" applyBorder="true" applyAlignment="true" applyProtection="false">
      <alignment horizontal="center" vertical="center" textRotation="0" wrapText="true" indent="0" shrinkToFit="false"/>
      <protection locked="true" hidden="false"/>
    </xf>
    <xf numFmtId="169" fontId="50" fillId="0" borderId="28" xfId="19" applyFont="true" applyBorder="true" applyAlignment="true" applyProtection="true">
      <alignment horizontal="center" vertical="center" textRotation="0" wrapText="true" indent="0" shrinkToFit="false"/>
      <protection locked="true" hidden="false"/>
    </xf>
    <xf numFmtId="167" fontId="50" fillId="0" borderId="27" xfId="59" applyFont="true" applyBorder="true" applyAlignment="true" applyProtection="false">
      <alignment horizontal="center" vertical="center" textRotation="0" wrapText="true" indent="0" shrinkToFit="false"/>
      <protection locked="true" hidden="false"/>
    </xf>
    <xf numFmtId="169" fontId="52" fillId="0" borderId="28" xfId="19" applyFont="true" applyBorder="true" applyAlignment="true" applyProtection="true">
      <alignment horizontal="center" vertical="center" textRotation="0" wrapText="true" indent="0" shrinkToFit="false"/>
      <protection locked="true" hidden="false"/>
    </xf>
    <xf numFmtId="168" fontId="50" fillId="0" borderId="30" xfId="59" applyFont="true" applyBorder="true" applyAlignment="true" applyProtection="false">
      <alignment horizontal="center" vertical="center" textRotation="0" wrapText="true" indent="0" shrinkToFit="false"/>
      <protection locked="true" hidden="false"/>
    </xf>
    <xf numFmtId="171" fontId="50" fillId="6" borderId="14" xfId="59" applyFont="true" applyBorder="true" applyAlignment="true" applyProtection="false">
      <alignment horizontal="center" vertical="center" textRotation="0" wrapText="true" indent="0" shrinkToFit="false"/>
      <protection locked="true" hidden="false"/>
    </xf>
    <xf numFmtId="171" fontId="50" fillId="6" borderId="27" xfId="59" applyFont="true" applyBorder="true" applyAlignment="true" applyProtection="false">
      <alignment horizontal="center" vertical="center" textRotation="0" wrapText="true" indent="0" shrinkToFit="false"/>
      <protection locked="true" hidden="false"/>
    </xf>
    <xf numFmtId="166" fontId="30" fillId="0" borderId="27" xfId="0" applyFont="true" applyBorder="true" applyAlignment="true" applyProtection="false">
      <alignment horizontal="center" vertical="center" textRotation="0" wrapText="true" indent="0" shrinkToFit="false"/>
      <protection locked="true" hidden="false"/>
    </xf>
    <xf numFmtId="165" fontId="48" fillId="0" borderId="16" xfId="19" applyFont="true" applyBorder="true" applyAlignment="true" applyProtection="true">
      <alignment horizontal="center" vertical="center" textRotation="0" wrapText="true" indent="0" shrinkToFit="false"/>
      <protection locked="true" hidden="false"/>
    </xf>
    <xf numFmtId="168" fontId="49" fillId="0" borderId="15" xfId="57" applyFont="true" applyBorder="true" applyAlignment="true" applyProtection="false">
      <alignment horizontal="right" vertical="center" textRotation="0" wrapText="true" indent="0" shrinkToFit="false"/>
      <protection locked="true" hidden="false"/>
    </xf>
    <xf numFmtId="166" fontId="30" fillId="0" borderId="23" xfId="0" applyFont="true" applyBorder="true" applyAlignment="true" applyProtection="false">
      <alignment horizontal="left" vertical="center" textRotation="0" wrapText="true" indent="0" shrinkToFit="false"/>
      <protection locked="true" hidden="false"/>
    </xf>
    <xf numFmtId="164" fontId="48" fillId="0" borderId="24" xfId="59" applyFont="true" applyBorder="true" applyAlignment="true" applyProtection="false">
      <alignment horizontal="center" vertical="center" textRotation="0" wrapText="true" indent="0" shrinkToFit="false"/>
      <protection locked="true" hidden="false"/>
    </xf>
    <xf numFmtId="164" fontId="50" fillId="0" borderId="24" xfId="59" applyFont="true" applyBorder="true" applyAlignment="true" applyProtection="false">
      <alignment horizontal="left" vertical="center" textRotation="0" wrapText="true" indent="0" shrinkToFit="false"/>
      <protection locked="true" hidden="false"/>
    </xf>
    <xf numFmtId="167" fontId="48" fillId="0" borderId="24" xfId="59" applyFont="true" applyBorder="true" applyAlignment="true" applyProtection="false">
      <alignment horizontal="center" vertical="center" textRotation="0" wrapText="true" indent="0" shrinkToFit="false"/>
      <protection locked="true" hidden="false"/>
    </xf>
    <xf numFmtId="169" fontId="48" fillId="0" borderId="24" xfId="59" applyFont="true" applyBorder="true" applyAlignment="true" applyProtection="false">
      <alignment horizontal="center" vertical="center" textRotation="0" wrapText="true" indent="0" shrinkToFit="false"/>
      <protection locked="true" hidden="false"/>
    </xf>
    <xf numFmtId="165" fontId="48" fillId="0" borderId="32" xfId="19" applyFont="true" applyBorder="true" applyAlignment="true" applyProtection="true">
      <alignment horizontal="center" vertical="center" textRotation="0" wrapText="true" indent="0" shrinkToFit="false"/>
      <protection locked="true" hidden="false"/>
    </xf>
    <xf numFmtId="164" fontId="49" fillId="0" borderId="23" xfId="57" applyFont="true" applyBorder="true" applyAlignment="true" applyProtection="false">
      <alignment horizontal="center" vertical="center" textRotation="0" wrapText="true" indent="0" shrinkToFit="false"/>
      <protection locked="true" hidden="false"/>
    </xf>
    <xf numFmtId="164" fontId="49" fillId="0" borderId="24" xfId="57" applyFont="true" applyBorder="true" applyAlignment="true" applyProtection="false">
      <alignment horizontal="center" vertical="center" textRotation="0" wrapText="true" indent="0" shrinkToFit="false"/>
      <protection locked="true" hidden="false"/>
    </xf>
    <xf numFmtId="168" fontId="49" fillId="0" borderId="24" xfId="57" applyFont="true" applyBorder="true" applyAlignment="true" applyProtection="false">
      <alignment horizontal="right" vertical="center" textRotation="0" wrapText="true" indent="0" shrinkToFit="false"/>
      <protection locked="true" hidden="false"/>
    </xf>
    <xf numFmtId="169" fontId="50" fillId="0" borderId="32" xfId="19" applyFont="true" applyBorder="true" applyAlignment="true" applyProtection="true">
      <alignment horizontal="center" vertical="center" textRotation="0" wrapText="true" indent="0" shrinkToFit="false"/>
      <protection locked="true" hidden="false"/>
    </xf>
    <xf numFmtId="164" fontId="50" fillId="0" borderId="23" xfId="59" applyFont="true" applyBorder="true" applyAlignment="true" applyProtection="false">
      <alignment horizontal="center" vertical="center" textRotation="0" wrapText="true" indent="0" shrinkToFit="false"/>
      <protection locked="true" hidden="false"/>
    </xf>
    <xf numFmtId="167" fontId="50" fillId="0" borderId="24" xfId="59" applyFont="true" applyBorder="true" applyAlignment="true" applyProtection="false">
      <alignment horizontal="center" vertical="center" textRotation="0" wrapText="true" indent="0" shrinkToFit="false"/>
      <protection locked="true" hidden="false"/>
    </xf>
    <xf numFmtId="169" fontId="52" fillId="0" borderId="24" xfId="19" applyFont="true" applyBorder="true" applyAlignment="true" applyProtection="true">
      <alignment horizontal="center" vertical="center" textRotation="0" wrapText="true" indent="0" shrinkToFit="false"/>
      <protection locked="true" hidden="false"/>
    </xf>
    <xf numFmtId="167" fontId="52" fillId="0" borderId="24" xfId="0" applyFont="true" applyBorder="true" applyAlignment="true" applyProtection="false">
      <alignment horizontal="center" vertical="center" textRotation="0" wrapText="true" indent="0" shrinkToFit="false"/>
      <protection locked="true" hidden="false"/>
    </xf>
    <xf numFmtId="168" fontId="52" fillId="0" borderId="32" xfId="0" applyFont="true" applyBorder="true" applyAlignment="true" applyProtection="false">
      <alignment horizontal="center" vertical="center" textRotation="0" wrapText="true" indent="0" shrinkToFit="false"/>
      <protection locked="tru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68" fontId="49" fillId="0" borderId="24" xfId="0" applyFont="true" applyBorder="true" applyAlignment="true" applyProtection="false">
      <alignment horizontal="center" vertical="center" textRotation="0" wrapText="false" indent="0" shrinkToFit="false"/>
      <protection locked="true" hidden="false"/>
    </xf>
    <xf numFmtId="167" fontId="50" fillId="0" borderId="24" xfId="0" applyFont="true" applyBorder="true" applyAlignment="true" applyProtection="false">
      <alignment horizontal="center" vertical="center" textRotation="0" wrapText="true" indent="0" shrinkToFit="false"/>
      <protection locked="true" hidden="false"/>
    </xf>
    <xf numFmtId="169" fontId="50" fillId="0" borderId="24" xfId="19" applyFont="true" applyBorder="true" applyAlignment="true" applyProtection="true">
      <alignment horizontal="center" vertical="center" textRotation="0" wrapText="true" indent="0" shrinkToFit="false"/>
      <protection locked="true" hidden="false"/>
    </xf>
    <xf numFmtId="167" fontId="50" fillId="0" borderId="23" xfId="59" applyFont="true" applyBorder="true" applyAlignment="true" applyProtection="false">
      <alignment horizontal="center" vertical="center" textRotation="0" wrapText="true" indent="0" shrinkToFit="false"/>
      <protection locked="true" hidden="false"/>
    </xf>
    <xf numFmtId="169" fontId="52" fillId="0" borderId="24" xfId="19" applyFont="true" applyBorder="true" applyAlignment="true" applyProtection="true">
      <alignment horizontal="center" vertical="center" textRotation="0" wrapText="true" indent="0" shrinkToFit="false"/>
      <protection locked="true" hidden="false"/>
    </xf>
    <xf numFmtId="168" fontId="50" fillId="0" borderId="32" xfId="59" applyFont="true" applyBorder="true" applyAlignment="true" applyProtection="false">
      <alignment horizontal="center" vertical="center" textRotation="0" wrapText="true" indent="0" shrinkToFit="false"/>
      <protection locked="true" hidden="false"/>
    </xf>
    <xf numFmtId="165" fontId="37" fillId="0" borderId="12"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9" fontId="30" fillId="0" borderId="25" xfId="19" applyFont="true" applyBorder="true" applyAlignment="true" applyProtection="true">
      <alignment horizontal="center" vertical="center" textRotation="0" wrapText="tru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69" fontId="55" fillId="0" borderId="11" xfId="19" applyFont="true" applyBorder="true" applyAlignment="true" applyProtection="true">
      <alignment horizontal="center" vertical="center" textRotation="0" wrapText="true" indent="0" shrinkToFit="false"/>
      <protection locked="true" hidden="false"/>
    </xf>
    <xf numFmtId="168" fontId="55" fillId="0" borderId="25" xfId="0" applyFont="true" applyBorder="true" applyAlignment="true" applyProtection="false">
      <alignment horizontal="center" vertical="center" textRotation="0" wrapText="true" indent="0" shrinkToFit="false"/>
      <protection locked="true" hidden="false"/>
    </xf>
    <xf numFmtId="167" fontId="37" fillId="0" borderId="33" xfId="0" applyFont="true" applyBorder="true" applyAlignment="false" applyProtection="false">
      <alignment horizontal="general" vertical="bottom" textRotation="0" wrapText="false" indent="0" shrinkToFit="false"/>
      <protection locked="true" hidden="false"/>
    </xf>
    <xf numFmtId="169" fontId="55" fillId="0" borderId="11" xfId="19" applyFont="true" applyBorder="true" applyAlignment="true" applyProtection="true">
      <alignment horizontal="center" vertical="center" textRotation="0" wrapText="tru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59" applyFont="true" applyBorder="true" applyAlignment="true" applyProtection="false">
      <alignment horizontal="center" vertical="center" textRotation="0" wrapText="true" indent="0" shrinkToFit="false"/>
      <protection locked="true" hidden="false"/>
    </xf>
    <xf numFmtId="168" fontId="30" fillId="0" borderId="25" xfId="59"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14" xfId="59" applyFont="true" applyBorder="true" applyAlignment="true" applyProtection="false">
      <alignment horizontal="center" vertical="center" textRotation="0" wrapText="true" indent="0" shrinkToFit="false"/>
      <protection locked="true" hidden="false"/>
    </xf>
    <xf numFmtId="164" fontId="39" fillId="0" borderId="15" xfId="59" applyFont="true" applyBorder="true" applyAlignment="true" applyProtection="false">
      <alignment horizontal="center" vertical="center" textRotation="0" wrapText="true" indent="0" shrinkToFit="false"/>
      <protection locked="true" hidden="false"/>
    </xf>
    <xf numFmtId="165" fontId="39" fillId="0" borderId="18" xfId="59" applyFont="true" applyBorder="true" applyAlignment="true" applyProtection="false">
      <alignment horizontal="center" vertical="center" textRotation="0" wrapText="true" indent="0" shrinkToFit="false"/>
      <protection locked="true" hidden="false"/>
    </xf>
    <xf numFmtId="167" fontId="39" fillId="0" borderId="34" xfId="59" applyFont="true" applyBorder="true" applyAlignment="true" applyProtection="false">
      <alignment horizontal="center" vertical="center" textRotation="0" wrapText="true" indent="0" shrinkToFit="false"/>
      <protection locked="true" hidden="false"/>
    </xf>
    <xf numFmtId="168" fontId="39" fillId="0" borderId="17" xfId="59" applyFont="true" applyBorder="true" applyAlignment="true" applyProtection="false">
      <alignment horizontal="center" vertical="center" textRotation="0" wrapText="true" indent="0" shrinkToFit="false"/>
      <protection locked="true" hidden="false"/>
    </xf>
    <xf numFmtId="169" fontId="42" fillId="0" borderId="16" xfId="19" applyFont="true" applyBorder="true" applyAlignment="true" applyProtection="true">
      <alignment horizontal="center" vertical="center" textRotation="0" wrapText="true" indent="0" shrinkToFit="false"/>
      <protection locked="true" hidden="false"/>
    </xf>
    <xf numFmtId="169" fontId="42" fillId="0" borderId="15" xfId="19"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2" fontId="51" fillId="0" borderId="15" xfId="57" applyFont="true" applyBorder="true" applyAlignment="true" applyProtection="false">
      <alignment horizontal="right" vertical="center" textRotation="0" wrapText="true" indent="0" shrinkToFit="false"/>
      <protection locked="true" hidden="false"/>
    </xf>
    <xf numFmtId="164" fontId="47" fillId="0" borderId="15" xfId="57" applyFont="true" applyBorder="true" applyAlignment="true" applyProtection="false">
      <alignment horizontal="left" vertical="center" textRotation="0" wrapText="true" indent="0" shrinkToFit="false"/>
      <protection locked="true" hidden="false"/>
    </xf>
    <xf numFmtId="167" fontId="48" fillId="0" borderId="15" xfId="0" applyFont="true" applyBorder="true" applyAlignment="true" applyProtection="false">
      <alignment horizontal="center" vertical="center" textRotation="0" wrapText="true" indent="0" shrinkToFit="false"/>
      <protection locked="true" hidden="false"/>
    </xf>
    <xf numFmtId="165" fontId="48" fillId="0" borderId="18" xfId="59" applyFont="true" applyBorder="true" applyAlignment="true" applyProtection="false">
      <alignment horizontal="center" vertical="center" textRotation="0" wrapText="true" indent="0" shrinkToFit="false"/>
      <protection locked="true" hidden="false"/>
    </xf>
    <xf numFmtId="167" fontId="48" fillId="0" borderId="14" xfId="59" applyFont="true" applyBorder="true" applyAlignment="true" applyProtection="false">
      <alignment horizontal="center" vertical="center" textRotation="0" wrapText="true" indent="0" shrinkToFit="false"/>
      <protection locked="true" hidden="false"/>
    </xf>
    <xf numFmtId="169" fontId="48" fillId="0" borderId="16" xfId="19" applyFont="true" applyBorder="true" applyAlignment="true" applyProtection="true">
      <alignment horizontal="center" vertical="center" textRotation="0" wrapText="true" indent="0" shrinkToFit="false"/>
      <protection locked="true" hidden="false"/>
    </xf>
    <xf numFmtId="168" fontId="48" fillId="0" borderId="15" xfId="59" applyFont="true" applyBorder="true" applyAlignment="true" applyProtection="false">
      <alignment horizontal="center" vertical="center" textRotation="0" wrapText="true" indent="0" shrinkToFit="false"/>
      <protection locked="true" hidden="false"/>
    </xf>
    <xf numFmtId="169" fontId="56" fillId="0" borderId="15" xfId="19" applyFont="true" applyBorder="true" applyAlignment="true" applyProtection="true">
      <alignment horizontal="center" vertical="center" textRotation="0" wrapText="true" indent="0" shrinkToFit="false"/>
      <protection locked="true" hidden="false"/>
    </xf>
    <xf numFmtId="168" fontId="56" fillId="0" borderId="16"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8" fontId="48" fillId="0" borderId="17" xfId="0" applyFont="true" applyBorder="true" applyAlignment="true" applyProtection="false">
      <alignment horizontal="center" vertical="center" textRotation="0" wrapText="false" indent="0" shrinkToFit="false"/>
      <protection locked="true" hidden="false"/>
    </xf>
    <xf numFmtId="169" fontId="56" fillId="0" borderId="15" xfId="19" applyFont="true" applyBorder="true" applyAlignment="true" applyProtection="true">
      <alignment horizontal="center" vertical="center" textRotation="0" wrapText="true" indent="0" shrinkToFit="false"/>
      <protection locked="true" hidden="false"/>
    </xf>
    <xf numFmtId="167" fontId="56" fillId="0" borderId="14" xfId="59" applyFont="true" applyBorder="true" applyAlignment="true" applyProtection="false">
      <alignment horizontal="center" vertical="center" textRotation="0" wrapText="true" indent="0" shrinkToFit="false"/>
      <protection locked="true" hidden="false"/>
    </xf>
    <xf numFmtId="167" fontId="56" fillId="0" borderId="15" xfId="59" applyFont="true" applyBorder="true" applyAlignment="true" applyProtection="false">
      <alignment horizontal="center" vertical="center" textRotation="0" wrapText="true" indent="0" shrinkToFit="false"/>
      <protection locked="true" hidden="false"/>
    </xf>
    <xf numFmtId="168" fontId="56" fillId="0" borderId="16" xfId="59" applyFont="true" applyBorder="true" applyAlignment="true" applyProtection="false">
      <alignment horizontal="center" vertical="center" textRotation="0" wrapText="true" indent="0" shrinkToFit="false"/>
      <protection locked="true" hidden="false"/>
    </xf>
    <xf numFmtId="169" fontId="48" fillId="0" borderId="15" xfId="19" applyFont="true" applyBorder="true" applyAlignment="true" applyProtection="true">
      <alignment horizontal="center" vertical="center" textRotation="0" wrapText="true" indent="0" shrinkToFit="false"/>
      <protection locked="true" hidden="false"/>
    </xf>
    <xf numFmtId="168" fontId="48" fillId="0" borderId="16" xfId="0" applyFont="true" applyBorder="true" applyAlignment="true" applyProtection="false">
      <alignment horizontal="center" vertical="center" textRotation="0" wrapText="true" indent="0" shrinkToFit="false"/>
      <protection locked="true" hidden="false"/>
    </xf>
    <xf numFmtId="169" fontId="48" fillId="0" borderId="15" xfId="19" applyFont="true" applyBorder="true" applyAlignment="true" applyProtection="true">
      <alignment horizontal="center" vertical="center" textRotation="0" wrapText="true" indent="0" shrinkToFit="false"/>
      <protection locked="true" hidden="false"/>
    </xf>
    <xf numFmtId="168" fontId="48" fillId="0" borderId="16" xfId="59" applyFont="true" applyBorder="true" applyAlignment="true" applyProtection="false">
      <alignment horizontal="center" vertical="center" textRotation="0" wrapText="true" indent="0" shrinkToFit="false"/>
      <protection locked="true" hidden="false"/>
    </xf>
    <xf numFmtId="172" fontId="48" fillId="0" borderId="15" xfId="57" applyFont="true" applyBorder="true" applyAlignment="true" applyProtection="false">
      <alignment horizontal="right" vertical="center" textRotation="0" wrapText="true" indent="0" shrinkToFit="false"/>
      <protection locked="true" hidden="false"/>
    </xf>
    <xf numFmtId="164" fontId="50" fillId="0" borderId="15" xfId="57" applyFont="true" applyBorder="true" applyAlignment="true" applyProtection="false">
      <alignment horizontal="left" vertical="center" textRotation="0" wrapText="true" indent="0" shrinkToFit="false"/>
      <protection locked="true" hidden="false"/>
    </xf>
    <xf numFmtId="168" fontId="48" fillId="22" borderId="15" xfId="59" applyFont="true" applyBorder="true" applyAlignment="true" applyProtection="false">
      <alignment horizontal="center" vertical="center" textRotation="0" wrapText="true" indent="0" shrinkToFit="false"/>
      <protection locked="true" hidden="false"/>
    </xf>
    <xf numFmtId="168" fontId="48" fillId="0" borderId="14" xfId="0" applyFont="true" applyBorder="true" applyAlignment="true" applyProtection="false">
      <alignment horizontal="center" vertical="center" textRotation="0" wrapText="false" indent="0" shrinkToFit="false"/>
      <protection locked="true" hidden="false"/>
    </xf>
    <xf numFmtId="168" fontId="48" fillId="22" borderId="17" xfId="0" applyFont="true" applyBorder="true" applyAlignment="true" applyProtection="false">
      <alignment horizontal="center" vertical="center" textRotation="0" wrapText="false" indent="0" shrinkToFit="false"/>
      <protection locked="true" hidden="false"/>
    </xf>
    <xf numFmtId="172" fontId="53" fillId="0" borderId="15" xfId="57" applyFont="true" applyBorder="true" applyAlignment="true" applyProtection="false">
      <alignment horizontal="right" vertical="center" textRotation="0" wrapText="true" indent="0" shrinkToFit="false"/>
      <protection locked="true" hidden="false"/>
    </xf>
    <xf numFmtId="164" fontId="54" fillId="0" borderId="15" xfId="57" applyFont="true" applyBorder="true" applyAlignment="true" applyProtection="false">
      <alignment horizontal="left" vertical="center" textRotation="0" wrapText="true" indent="0" shrinkToFit="false"/>
      <protection locked="true" hidden="false"/>
    </xf>
    <xf numFmtId="164" fontId="48" fillId="0" borderId="14" xfId="59" applyFont="true" applyBorder="true" applyAlignment="true" applyProtection="false">
      <alignment horizontal="center" vertical="center" textRotation="0" wrapText="true" indent="0" shrinkToFit="false"/>
      <protection locked="true" hidden="false"/>
    </xf>
    <xf numFmtId="167" fontId="56" fillId="0" borderId="15" xfId="0" applyFont="true" applyBorder="true" applyAlignment="false" applyProtection="false">
      <alignment horizontal="general" vertical="bottom" textRotation="0" wrapText="false" indent="0" shrinkToFit="false"/>
      <protection locked="true" hidden="false"/>
    </xf>
    <xf numFmtId="169" fontId="57" fillId="0" borderId="15" xfId="19" applyFont="true" applyBorder="true" applyAlignment="true" applyProtection="true">
      <alignment horizontal="center" vertical="center" textRotation="0" wrapText="true" indent="0" shrinkToFit="false"/>
      <protection locked="true" hidden="false"/>
    </xf>
    <xf numFmtId="168" fontId="57" fillId="0" borderId="16" xfId="0" applyFont="true" applyBorder="true" applyAlignment="true" applyProtection="false">
      <alignment horizontal="center" vertical="center" textRotation="0" wrapText="true" indent="0" shrinkToFit="false"/>
      <protection locked="true" hidden="false"/>
    </xf>
    <xf numFmtId="169" fontId="57" fillId="0" borderId="15" xfId="19" applyFont="true" applyBorder="true" applyAlignment="true" applyProtection="true">
      <alignment horizontal="center" vertical="center" textRotation="0" wrapText="true" indent="0" shrinkToFit="false"/>
      <protection locked="true" hidden="false"/>
    </xf>
    <xf numFmtId="167" fontId="48" fillId="0" borderId="15" xfId="0" applyFont="true" applyBorder="true" applyAlignment="false" applyProtection="false">
      <alignment horizontal="general" vertical="bottom" textRotation="0" wrapText="false" indent="0" shrinkToFit="false"/>
      <protection locked="true" hidden="false"/>
    </xf>
    <xf numFmtId="168" fontId="48" fillId="7" borderId="15" xfId="59" applyFont="true" applyBorder="true" applyAlignment="true" applyProtection="false">
      <alignment horizontal="center" vertical="center" textRotation="0" wrapText="true" indent="0" shrinkToFit="false"/>
      <protection locked="true" hidden="false"/>
    </xf>
    <xf numFmtId="164" fontId="48" fillId="0" borderId="28" xfId="59" applyFont="true" applyBorder="true" applyAlignment="true" applyProtection="false">
      <alignment horizontal="right" vertical="center" textRotation="0" wrapText="true" indent="0" shrinkToFit="false"/>
      <protection locked="true" hidden="false"/>
    </xf>
    <xf numFmtId="167" fontId="48" fillId="0" borderId="28" xfId="0" applyFont="true" applyBorder="true" applyAlignment="true" applyProtection="false">
      <alignment horizontal="center" vertical="center" textRotation="0" wrapText="true" indent="0" shrinkToFit="false"/>
      <protection locked="true" hidden="false"/>
    </xf>
    <xf numFmtId="165" fontId="48" fillId="0" borderId="29" xfId="59" applyFont="true" applyBorder="true" applyAlignment="true" applyProtection="false">
      <alignment horizontal="center" vertical="center" textRotation="0" wrapText="true" indent="0" shrinkToFit="false"/>
      <protection locked="true" hidden="false"/>
    </xf>
    <xf numFmtId="164" fontId="48" fillId="0" borderId="27" xfId="59" applyFont="true" applyBorder="true" applyAlignment="true" applyProtection="false">
      <alignment horizontal="center" vertical="center" textRotation="0" wrapText="true" indent="0" shrinkToFit="false"/>
      <protection locked="true" hidden="false"/>
    </xf>
    <xf numFmtId="169" fontId="48" fillId="0" borderId="30" xfId="19" applyFont="true" applyBorder="true" applyAlignment="true" applyProtection="true">
      <alignment horizontal="center" vertical="center" textRotation="0" wrapText="true" indent="0" shrinkToFit="false"/>
      <protection locked="true" hidden="false"/>
    </xf>
    <xf numFmtId="168" fontId="48" fillId="0" borderId="28" xfId="59" applyFont="true" applyBorder="true" applyAlignment="true" applyProtection="false">
      <alignment horizontal="center" vertical="center" textRotation="0" wrapText="true" indent="0" shrinkToFit="false"/>
      <protection locked="true" hidden="false"/>
    </xf>
    <xf numFmtId="169" fontId="57" fillId="0" borderId="28" xfId="19" applyFont="true" applyBorder="true" applyAlignment="true" applyProtection="true">
      <alignment horizontal="center" vertical="center" textRotation="0" wrapText="true" indent="0" shrinkToFit="false"/>
      <protection locked="true" hidden="false"/>
    </xf>
    <xf numFmtId="168" fontId="57" fillId="0" borderId="30"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8" fontId="48" fillId="0" borderId="31" xfId="0" applyFont="true" applyBorder="true" applyAlignment="true" applyProtection="false">
      <alignment horizontal="center" vertical="center" textRotation="0" wrapText="false" indent="0" shrinkToFit="false"/>
      <protection locked="true" hidden="false"/>
    </xf>
    <xf numFmtId="169" fontId="56" fillId="0" borderId="28" xfId="19" applyFont="true" applyBorder="true" applyAlignment="true" applyProtection="true">
      <alignment horizontal="center" vertical="center" textRotation="0" wrapText="true" indent="0" shrinkToFit="false"/>
      <protection locked="true" hidden="false"/>
    </xf>
    <xf numFmtId="167" fontId="48" fillId="0" borderId="27" xfId="59" applyFont="true" applyBorder="true" applyAlignment="true" applyProtection="false">
      <alignment horizontal="center" vertical="center" textRotation="0" wrapText="true" indent="0" shrinkToFit="false"/>
      <protection locked="true" hidden="false"/>
    </xf>
    <xf numFmtId="169" fontId="57" fillId="0" borderId="28" xfId="19" applyFont="true" applyBorder="true" applyAlignment="true" applyProtection="true">
      <alignment horizontal="center" vertical="center" textRotation="0" wrapText="true" indent="0" shrinkToFit="false"/>
      <protection locked="true" hidden="false"/>
    </xf>
    <xf numFmtId="167" fontId="48" fillId="0" borderId="28" xfId="0" applyFont="true" applyBorder="true" applyAlignment="false" applyProtection="false">
      <alignment horizontal="general" vertical="bottom" textRotation="0" wrapText="false" indent="0" shrinkToFit="false"/>
      <protection locked="true" hidden="false"/>
    </xf>
    <xf numFmtId="168" fontId="48" fillId="0" borderId="30" xfId="59" applyFont="true" applyBorder="true" applyAlignment="true" applyProtection="false">
      <alignment horizontal="center" vertical="center" textRotation="0" wrapText="true" indent="0" shrinkToFit="false"/>
      <protection locked="true" hidden="false"/>
    </xf>
    <xf numFmtId="164" fontId="48" fillId="0" borderId="15" xfId="59" applyFont="true" applyBorder="true" applyAlignment="true" applyProtection="false">
      <alignment horizontal="right" vertical="center" textRotation="0" wrapText="true" indent="0" shrinkToFit="false"/>
      <protection locked="true" hidden="false"/>
    </xf>
    <xf numFmtId="167" fontId="48" fillId="0" borderId="35" xfId="0" applyFont="true" applyBorder="true" applyAlignment="true" applyProtection="false">
      <alignment horizontal="center" vertical="center" textRotation="0" wrapText="true" indent="0" shrinkToFit="false"/>
      <protection locked="true" hidden="false"/>
    </xf>
    <xf numFmtId="169" fontId="48" fillId="0" borderId="35" xfId="59" applyFont="true" applyBorder="true" applyAlignment="true" applyProtection="false">
      <alignment horizontal="center" vertical="center" textRotation="0" wrapText="true" indent="0" shrinkToFit="false"/>
      <protection locked="true" hidden="false"/>
    </xf>
    <xf numFmtId="167" fontId="48" fillId="0" borderId="35" xfId="59" applyFont="true" applyBorder="true" applyAlignment="true" applyProtection="false">
      <alignment horizontal="center" vertical="center" textRotation="0" wrapText="true" indent="0" shrinkToFit="false"/>
      <protection locked="true" hidden="false"/>
    </xf>
    <xf numFmtId="165" fontId="48" fillId="0" borderId="36" xfId="59" applyFont="true" applyBorder="true" applyAlignment="true" applyProtection="false">
      <alignment horizontal="center" vertical="center" textRotation="0" wrapText="true" indent="0" shrinkToFit="false"/>
      <protection locked="true" hidden="false"/>
    </xf>
    <xf numFmtId="164" fontId="48" fillId="0" borderId="37" xfId="59" applyFont="true" applyBorder="true" applyAlignment="true" applyProtection="false">
      <alignment horizontal="center" vertical="center" textRotation="0" wrapText="true" indent="0" shrinkToFit="false"/>
      <protection locked="true" hidden="false"/>
    </xf>
    <xf numFmtId="164" fontId="48" fillId="0" borderId="35" xfId="59" applyFont="true" applyBorder="true" applyAlignment="true" applyProtection="false">
      <alignment horizontal="center" vertical="center" textRotation="0" wrapText="true" indent="0" shrinkToFit="false"/>
      <protection locked="true" hidden="false"/>
    </xf>
    <xf numFmtId="169" fontId="48" fillId="0" borderId="38" xfId="19" applyFont="true" applyBorder="true" applyAlignment="true" applyProtection="true">
      <alignment horizontal="center" vertical="center" textRotation="0" wrapText="true" indent="0" shrinkToFit="false"/>
      <protection locked="true" hidden="false"/>
    </xf>
    <xf numFmtId="169" fontId="57" fillId="0" borderId="35" xfId="19" applyFont="true" applyBorder="true" applyAlignment="true" applyProtection="true">
      <alignment horizontal="center" vertical="center" textRotation="0" wrapText="true" indent="0" shrinkToFit="false"/>
      <protection locked="true" hidden="false"/>
    </xf>
    <xf numFmtId="168" fontId="57" fillId="0" borderId="38" xfId="0" applyFont="true" applyBorder="true" applyAlignment="true" applyProtection="false">
      <alignment horizontal="center" vertical="center" textRotation="0" wrapText="true" indent="0" shrinkToFit="false"/>
      <protection locked="true" hidden="false"/>
    </xf>
    <xf numFmtId="164" fontId="48" fillId="0" borderId="37" xfId="0" applyFont="true" applyBorder="true" applyAlignment="true" applyProtection="false">
      <alignment horizontal="center" vertical="center" textRotation="0" wrapText="false" indent="0" shrinkToFit="false"/>
      <protection locked="true" hidden="false"/>
    </xf>
    <xf numFmtId="168" fontId="48" fillId="0" borderId="39" xfId="0" applyFont="true" applyBorder="true" applyAlignment="true" applyProtection="false">
      <alignment horizontal="center" vertical="center" textRotation="0" wrapText="false" indent="0" shrinkToFit="false"/>
      <protection locked="true" hidden="false"/>
    </xf>
    <xf numFmtId="167" fontId="48" fillId="0" borderId="37" xfId="59" applyFont="true" applyBorder="true" applyAlignment="true" applyProtection="false">
      <alignment horizontal="center" vertical="center" textRotation="0" wrapText="true" indent="0" shrinkToFit="false"/>
      <protection locked="true" hidden="false"/>
    </xf>
    <xf numFmtId="169" fontId="57" fillId="0" borderId="35" xfId="19" applyFont="true" applyBorder="true" applyAlignment="true" applyProtection="true">
      <alignment horizontal="center" vertical="center" textRotation="0" wrapText="true" indent="0" shrinkToFit="false"/>
      <protection locked="true" hidden="false"/>
    </xf>
    <xf numFmtId="167" fontId="48" fillId="0" borderId="35" xfId="0" applyFont="true" applyBorder="true" applyAlignment="false" applyProtection="false">
      <alignment horizontal="general" vertical="bottom" textRotation="0" wrapText="false" indent="0" shrinkToFit="false"/>
      <protection locked="true" hidden="false"/>
    </xf>
    <xf numFmtId="168" fontId="48" fillId="0" borderId="38" xfId="59" applyFont="true" applyBorder="true" applyAlignment="true" applyProtection="false">
      <alignment horizontal="center" vertical="center" textRotation="0" wrapText="true" indent="0" shrinkToFit="false"/>
      <protection locked="true" hidden="false"/>
    </xf>
    <xf numFmtId="165" fontId="37" fillId="0" borderId="12" xfId="59" applyFont="true" applyBorder="true" applyAlignment="true" applyProtection="false">
      <alignment horizontal="center" vertical="center" textRotation="0" wrapText="true" indent="0" shrinkToFit="false"/>
      <protection locked="true" hidden="false"/>
    </xf>
    <xf numFmtId="164" fontId="37" fillId="0" borderId="10" xfId="59" applyFont="true" applyBorder="true" applyAlignment="true" applyProtection="false">
      <alignment horizontal="center" vertical="center" textRotation="0" wrapText="true" indent="0" shrinkToFit="false"/>
      <protection locked="true" hidden="false"/>
    </xf>
    <xf numFmtId="164" fontId="37" fillId="0" borderId="11" xfId="59" applyFont="true" applyBorder="true" applyAlignment="true" applyProtection="false">
      <alignment horizontal="center" vertical="center" textRotation="0" wrapText="true" indent="0" shrinkToFit="false"/>
      <protection locked="true" hidden="false"/>
    </xf>
    <xf numFmtId="164" fontId="37" fillId="0" borderId="33" xfId="59" applyFont="true" applyBorder="true" applyAlignment="true" applyProtection="false">
      <alignment horizontal="center" vertical="center" textRotation="0" wrapText="true" indent="0" shrinkToFit="false"/>
      <protection locked="true" hidden="false"/>
    </xf>
    <xf numFmtId="167" fontId="37" fillId="0" borderId="10" xfId="59" applyFont="true" applyBorder="true" applyAlignment="true" applyProtection="false">
      <alignment horizontal="center" vertical="center" textRotation="0" wrapText="true" indent="0" shrinkToFit="false"/>
      <protection locked="true" hidden="false"/>
    </xf>
    <xf numFmtId="164" fontId="50" fillId="0" borderId="28" xfId="57" applyFont="true" applyBorder="true" applyAlignment="true" applyProtection="false">
      <alignment horizontal="left" vertical="center" textRotation="0" wrapText="true" indent="0" shrinkToFit="false"/>
      <protection locked="true" hidden="false"/>
    </xf>
    <xf numFmtId="169" fontId="56" fillId="0" borderId="28" xfId="19" applyFont="true" applyBorder="true" applyAlignment="true" applyProtection="true">
      <alignment horizontal="center" vertical="center" textRotation="0" wrapText="true" indent="0" shrinkToFit="false"/>
      <protection locked="true" hidden="false"/>
    </xf>
    <xf numFmtId="167" fontId="56" fillId="0" borderId="28" xfId="59" applyFont="true" applyBorder="true" applyAlignment="true" applyProtection="false">
      <alignment horizontal="center" vertical="center" textRotation="0" wrapText="true" indent="0" shrinkToFit="false"/>
      <protection locked="true" hidden="false"/>
    </xf>
    <xf numFmtId="168" fontId="56" fillId="0" borderId="30" xfId="0" applyFont="true" applyBorder="true" applyAlignment="true" applyProtection="false">
      <alignment horizontal="center" vertical="center" textRotation="0" wrapText="true" indent="0" shrinkToFit="false"/>
      <protection locked="true" hidden="false"/>
    </xf>
    <xf numFmtId="167" fontId="56" fillId="0" borderId="27" xfId="59" applyFont="true" applyBorder="true" applyAlignment="true" applyProtection="false">
      <alignment horizontal="center" vertical="center" textRotation="0" wrapText="true" indent="0" shrinkToFit="false"/>
      <protection locked="true" hidden="false"/>
    </xf>
    <xf numFmtId="167" fontId="56" fillId="0" borderId="28" xfId="0" applyFont="true" applyBorder="true" applyAlignment="false" applyProtection="false">
      <alignment horizontal="general" vertical="bottom" textRotation="0" wrapText="false" indent="0" shrinkToFit="false"/>
      <protection locked="true" hidden="false"/>
    </xf>
    <xf numFmtId="168" fontId="56" fillId="0" borderId="30" xfId="59" applyFont="true" applyBorder="true" applyAlignment="true" applyProtection="false">
      <alignment horizontal="center" vertical="center" textRotation="0" wrapText="true" indent="0" shrinkToFit="false"/>
      <protection locked="true" hidden="false"/>
    </xf>
    <xf numFmtId="167" fontId="48" fillId="0" borderId="35" xfId="57" applyFont="true" applyBorder="true" applyAlignment="true" applyProtection="false">
      <alignment horizontal="center" vertical="center" textRotation="0" wrapText="true" indent="0" shrinkToFit="false"/>
      <protection locked="true" hidden="false"/>
    </xf>
    <xf numFmtId="168" fontId="48" fillId="0" borderId="35" xfId="59" applyFont="true" applyBorder="true" applyAlignment="true" applyProtection="false">
      <alignment horizontal="center" vertical="center" textRotation="0" wrapText="true" indent="0" shrinkToFit="false"/>
      <protection locked="true" hidden="false"/>
    </xf>
    <xf numFmtId="169" fontId="56" fillId="0" borderId="35" xfId="19" applyFont="true" applyBorder="true" applyAlignment="true" applyProtection="true">
      <alignment horizontal="center" vertical="center" textRotation="0" wrapText="true" indent="0" shrinkToFit="false"/>
      <protection locked="true" hidden="false"/>
    </xf>
    <xf numFmtId="167" fontId="56" fillId="0" borderId="35" xfId="59" applyFont="true" applyBorder="true" applyAlignment="true" applyProtection="false">
      <alignment horizontal="center" vertical="center" textRotation="0" wrapText="true" indent="0" shrinkToFit="false"/>
      <protection locked="true" hidden="false"/>
    </xf>
    <xf numFmtId="168" fontId="56" fillId="0" borderId="38" xfId="0" applyFont="true" applyBorder="true" applyAlignment="true" applyProtection="false">
      <alignment horizontal="center" vertical="center" textRotation="0" wrapText="true" indent="0" shrinkToFit="false"/>
      <protection locked="true" hidden="false"/>
    </xf>
    <xf numFmtId="164" fontId="48" fillId="0" borderId="39" xfId="0" applyFont="true" applyBorder="true" applyAlignment="true" applyProtection="false">
      <alignment horizontal="center" vertical="center" textRotation="0" wrapText="false" indent="0" shrinkToFit="false"/>
      <protection locked="true" hidden="false"/>
    </xf>
    <xf numFmtId="167" fontId="56" fillId="0" borderId="37" xfId="59" applyFont="true" applyBorder="true" applyAlignment="true" applyProtection="false">
      <alignment horizontal="center" vertical="center" textRotation="0" wrapText="true" indent="0" shrinkToFit="false"/>
      <protection locked="true" hidden="false"/>
    </xf>
    <xf numFmtId="169" fontId="56" fillId="0" borderId="35" xfId="19" applyFont="true" applyBorder="true" applyAlignment="true" applyProtection="true">
      <alignment horizontal="center" vertical="center" textRotation="0" wrapText="true" indent="0" shrinkToFit="false"/>
      <protection locked="true" hidden="false"/>
    </xf>
    <xf numFmtId="167" fontId="56" fillId="0" borderId="35" xfId="0" applyFont="true" applyBorder="true" applyAlignment="false" applyProtection="false">
      <alignment horizontal="general" vertical="bottom" textRotation="0" wrapText="false" indent="0" shrinkToFit="false"/>
      <protection locked="true" hidden="false"/>
    </xf>
    <xf numFmtId="168" fontId="56" fillId="0" borderId="38" xfId="59" applyFont="true" applyBorder="true" applyAlignment="true" applyProtection="false">
      <alignment horizontal="center" vertical="center" textRotation="0" wrapText="true" indent="0" shrinkToFit="false"/>
      <protection locked="true" hidden="false"/>
    </xf>
    <xf numFmtId="166" fontId="58" fillId="0" borderId="23" xfId="59" applyFont="true" applyBorder="true" applyAlignment="true" applyProtection="false">
      <alignment horizontal="center" vertical="center" textRotation="0" wrapText="true" indent="0" shrinkToFit="false"/>
      <protection locked="true" hidden="false"/>
    </xf>
    <xf numFmtId="167" fontId="48" fillId="0" borderId="24" xfId="57" applyFont="true" applyBorder="true" applyAlignment="true" applyProtection="false">
      <alignment horizontal="right" vertical="center" textRotation="0" wrapText="true" indent="0" shrinkToFit="false"/>
      <protection locked="true" hidden="false"/>
    </xf>
    <xf numFmtId="164" fontId="48" fillId="0" borderId="24" xfId="57" applyFont="true" applyBorder="true" applyAlignment="true" applyProtection="false">
      <alignment horizontal="left" vertical="center" textRotation="0" wrapText="true" indent="0" shrinkToFit="false"/>
      <protection locked="true" hidden="false"/>
    </xf>
    <xf numFmtId="167" fontId="48" fillId="0" borderId="24" xfId="0" applyFont="true" applyBorder="true" applyAlignment="true" applyProtection="false">
      <alignment horizontal="center" vertical="center" textRotation="0" wrapText="true" indent="0" shrinkToFit="false"/>
      <protection locked="true" hidden="false"/>
    </xf>
    <xf numFmtId="167" fontId="48" fillId="0" borderId="24" xfId="57" applyFont="true" applyBorder="true" applyAlignment="true" applyProtection="false">
      <alignment horizontal="center" vertical="center" textRotation="0" wrapText="true" indent="0" shrinkToFit="false"/>
      <protection locked="true" hidden="false"/>
    </xf>
    <xf numFmtId="165" fontId="48" fillId="0" borderId="40" xfId="59" applyFont="true" applyBorder="true" applyAlignment="true" applyProtection="false">
      <alignment horizontal="center" vertical="center" textRotation="0" wrapText="true" indent="0" shrinkToFit="false"/>
      <protection locked="true" hidden="false"/>
    </xf>
    <xf numFmtId="167" fontId="48" fillId="0" borderId="23" xfId="59" applyFont="true" applyBorder="true" applyAlignment="true" applyProtection="false">
      <alignment horizontal="center" vertical="center" textRotation="0" wrapText="true" indent="0" shrinkToFit="false"/>
      <protection locked="true" hidden="false"/>
    </xf>
    <xf numFmtId="169" fontId="48" fillId="0" borderId="32" xfId="19" applyFont="true" applyBorder="true" applyAlignment="true" applyProtection="true">
      <alignment horizontal="center" vertical="center" textRotation="0" wrapText="true" indent="0" shrinkToFit="false"/>
      <protection locked="true" hidden="false"/>
    </xf>
    <xf numFmtId="169" fontId="56" fillId="0" borderId="24" xfId="19" applyFont="true" applyBorder="true" applyAlignment="true" applyProtection="true">
      <alignment horizontal="center" vertical="center" textRotation="0" wrapText="true" indent="0" shrinkToFit="false"/>
      <protection locked="true" hidden="false"/>
    </xf>
    <xf numFmtId="168" fontId="56" fillId="0" borderId="32" xfId="0" applyFont="true" applyBorder="true" applyAlignment="true" applyProtection="false">
      <alignment horizontal="center" vertical="center" textRotation="0" wrapText="true" indent="0" shrinkToFit="false"/>
      <protection locked="tru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68" fontId="48" fillId="0" borderId="41" xfId="0" applyFont="true" applyBorder="true" applyAlignment="true" applyProtection="false">
      <alignment horizontal="center" vertical="center" textRotation="0" wrapText="false" indent="0" shrinkToFit="false"/>
      <protection locked="true" hidden="false"/>
    </xf>
    <xf numFmtId="169" fontId="56" fillId="0" borderId="24" xfId="19" applyFont="true" applyBorder="true" applyAlignment="true" applyProtection="true">
      <alignment horizontal="center" vertical="center" textRotation="0" wrapText="true" indent="0" shrinkToFit="false"/>
      <protection locked="true" hidden="false"/>
    </xf>
    <xf numFmtId="167" fontId="56" fillId="0" borderId="23" xfId="59" applyFont="true" applyBorder="true" applyAlignment="true" applyProtection="false">
      <alignment horizontal="center" vertical="center" textRotation="0" wrapText="true" indent="0" shrinkToFit="false"/>
      <protection locked="true" hidden="false"/>
    </xf>
    <xf numFmtId="167" fontId="56" fillId="0" borderId="24" xfId="59" applyFont="true" applyBorder="true" applyAlignment="true" applyProtection="false">
      <alignment horizontal="center" vertical="center" textRotation="0" wrapText="true" indent="0" shrinkToFit="false"/>
      <protection locked="true" hidden="false"/>
    </xf>
    <xf numFmtId="168" fontId="56" fillId="0" borderId="32" xfId="59"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5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8" fontId="62"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71" fontId="32" fillId="0" borderId="19" xfId="59" applyFont="true" applyBorder="true" applyAlignment="true" applyProtection="false">
      <alignment horizontal="center" vertical="center" textRotation="0" wrapText="true" indent="0" shrinkToFit="false"/>
      <protection locked="true" hidden="false"/>
    </xf>
    <xf numFmtId="167" fontId="31" fillId="0" borderId="19" xfId="59" applyFont="true" applyBorder="true" applyAlignment="true" applyProtection="false">
      <alignment horizontal="right" vertical="center" textRotation="0" wrapText="true" indent="0" shrinkToFit="false"/>
      <protection locked="true" hidden="false"/>
    </xf>
    <xf numFmtId="164" fontId="32" fillId="0" borderId="19" xfId="0" applyFont="true" applyBorder="true" applyAlignment="true" applyProtection="false">
      <alignment horizontal="right" vertical="center" textRotation="0" wrapText="true" indent="0" shrinkToFit="false"/>
      <protection locked="true" hidden="false"/>
    </xf>
    <xf numFmtId="167" fontId="32" fillId="0" borderId="19" xfId="59" applyFont="true" applyBorder="true" applyAlignment="true" applyProtection="false">
      <alignment horizontal="right" vertical="center" textRotation="0" wrapText="true" indent="0" shrinkToFit="false"/>
      <protection locked="true" hidden="false"/>
    </xf>
    <xf numFmtId="167" fontId="32" fillId="0" borderId="19" xfId="0" applyFont="true" applyBorder="true" applyAlignment="true" applyProtection="false">
      <alignment horizontal="right" vertical="center" textRotation="0" wrapText="true" indent="0" shrinkToFit="false"/>
      <protection locked="true" hidden="false"/>
    </xf>
    <xf numFmtId="167" fontId="32" fillId="7" borderId="19" xfId="0" applyFont="true" applyBorder="true" applyAlignment="true" applyProtection="false">
      <alignment horizontal="right" vertical="center" textRotation="0" wrapText="true" indent="0" shrinkToFit="false"/>
      <protection locked="true" hidden="false"/>
    </xf>
    <xf numFmtId="167" fontId="32" fillId="0" borderId="21" xfId="59" applyFont="true" applyBorder="true" applyAlignment="true" applyProtection="false">
      <alignment horizontal="center" vertical="center" textRotation="0" wrapText="true" indent="0" shrinkToFit="false"/>
      <protection locked="true" hidden="false"/>
    </xf>
    <xf numFmtId="167" fontId="32" fillId="7" borderId="19" xfId="0" applyFont="true" applyBorder="true" applyAlignment="true" applyProtection="false">
      <alignment horizontal="center" vertical="center" textRotation="0" wrapText="true" indent="0" shrinkToFit="false"/>
      <protection locked="true" hidden="false"/>
    </xf>
    <xf numFmtId="165" fontId="35" fillId="26" borderId="25" xfId="59" applyFont="true" applyBorder="true" applyAlignment="true" applyProtection="false">
      <alignment horizontal="center" vertical="center" textRotation="0" wrapText="true" indent="0" shrinkToFit="false"/>
      <protection locked="true" hidden="false"/>
    </xf>
    <xf numFmtId="167" fontId="39" fillId="0" borderId="15" xfId="59" applyFont="true" applyBorder="true" applyAlignment="true" applyProtection="false">
      <alignment horizontal="right" vertical="center" textRotation="0" wrapText="true" indent="0" shrinkToFit="false"/>
      <protection locked="true" hidden="false"/>
    </xf>
    <xf numFmtId="172" fontId="41" fillId="0" borderId="15" xfId="20" applyFont="true" applyBorder="true" applyAlignment="true" applyProtection="true">
      <alignment horizontal="right" vertical="center" textRotation="0" wrapText="true" indent="0" shrinkToFit="false"/>
      <protection locked="true" hidden="false"/>
    </xf>
    <xf numFmtId="167" fontId="39" fillId="26" borderId="15" xfId="59" applyFont="true" applyBorder="true" applyAlignment="true" applyProtection="false">
      <alignment horizontal="right" vertical="center" textRotation="0" wrapText="true" indent="0" shrinkToFit="false"/>
      <protection locked="true" hidden="false"/>
    </xf>
    <xf numFmtId="165" fontId="32" fillId="0" borderId="16" xfId="19" applyFont="true" applyBorder="true" applyAlignment="true" applyProtection="true">
      <alignment horizontal="center" vertical="center" textRotation="0" wrapText="true" indent="0" shrinkToFit="false"/>
      <protection locked="true" hidden="false"/>
    </xf>
    <xf numFmtId="167" fontId="39" fillId="0" borderId="15" xfId="59" applyFont="true" applyBorder="true" applyAlignment="true" applyProtection="false">
      <alignment horizontal="right" vertical="center" textRotation="0" wrapText="true" indent="0" shrinkToFit="false"/>
      <protection locked="true" hidden="false"/>
    </xf>
    <xf numFmtId="167" fontId="39" fillId="0" borderId="14" xfId="59" applyFont="true" applyBorder="true" applyAlignment="true" applyProtection="false">
      <alignment horizontal="right" vertical="center" textRotation="0" wrapText="true" indent="0" shrinkToFit="false"/>
      <protection locked="true" hidden="false"/>
    </xf>
    <xf numFmtId="167" fontId="39" fillId="0" borderId="15"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7" fontId="48" fillId="0" borderId="15" xfId="59" applyFont="true" applyBorder="true" applyAlignment="true" applyProtection="false">
      <alignment horizontal="right" vertical="center" textRotation="0" wrapText="true" indent="0" shrinkToFit="false"/>
      <protection locked="true" hidden="false"/>
    </xf>
    <xf numFmtId="167" fontId="49" fillId="0" borderId="15" xfId="0" applyFont="true" applyBorder="true" applyAlignment="true" applyProtection="false">
      <alignment horizontal="right" vertical="center" textRotation="0" wrapText="false" indent="0" shrinkToFit="false"/>
      <protection locked="true" hidden="false"/>
    </xf>
    <xf numFmtId="167" fontId="50" fillId="0" borderId="15" xfId="0" applyFont="true" applyBorder="true" applyAlignment="true" applyProtection="false">
      <alignment horizontal="right" vertical="center" textRotation="0" wrapText="true" indent="0" shrinkToFit="false"/>
      <protection locked="true" hidden="false"/>
    </xf>
    <xf numFmtId="167" fontId="50" fillId="0" borderId="15" xfId="59" applyFont="true" applyBorder="true" applyAlignment="true" applyProtection="false">
      <alignment horizontal="right" vertical="center" textRotation="0" wrapText="true" indent="0" shrinkToFit="false"/>
      <protection locked="true" hidden="false"/>
    </xf>
    <xf numFmtId="168" fontId="49" fillId="0" borderId="15" xfId="0" applyFont="true" applyBorder="true" applyAlignment="true" applyProtection="false">
      <alignment horizontal="right" vertical="center" textRotation="0" wrapText="false" indent="0" shrinkToFit="false"/>
      <protection locked="true" hidden="false"/>
    </xf>
    <xf numFmtId="167" fontId="49" fillId="0" borderId="15" xfId="57" applyFont="true" applyBorder="true" applyAlignment="true" applyProtection="false">
      <alignment horizontal="right"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7" fontId="48" fillId="0" borderId="24" xfId="59" applyFont="true" applyBorder="true" applyAlignment="true" applyProtection="false">
      <alignment horizontal="right" vertical="center" textRotation="0" wrapText="true" indent="0" shrinkToFit="false"/>
      <protection locked="true" hidden="false"/>
    </xf>
    <xf numFmtId="167" fontId="49" fillId="0" borderId="24" xfId="57" applyFont="true" applyBorder="true" applyAlignment="true" applyProtection="false">
      <alignment horizontal="right" vertical="center" textRotation="0" wrapText="true" indent="0" shrinkToFit="false"/>
      <protection locked="true" hidden="false"/>
    </xf>
    <xf numFmtId="167" fontId="50" fillId="0" borderId="24" xfId="59" applyFont="true" applyBorder="true" applyAlignment="true" applyProtection="false">
      <alignment horizontal="right" vertical="center" textRotation="0" wrapText="true" indent="0" shrinkToFit="false"/>
      <protection locked="true" hidden="false"/>
    </xf>
    <xf numFmtId="169" fontId="50" fillId="0" borderId="24" xfId="19" applyFont="true" applyBorder="true" applyAlignment="true" applyProtection="true">
      <alignment horizontal="center" vertical="center" textRotation="0" wrapText="true" indent="0" shrinkToFit="false"/>
      <protection locked="true" hidden="false"/>
    </xf>
    <xf numFmtId="168" fontId="50" fillId="0" borderId="32" xfId="0" applyFont="true" applyBorder="true" applyAlignment="true" applyProtection="false">
      <alignment horizontal="center" vertical="center" textRotation="0" wrapText="true" indent="0" shrinkToFit="false"/>
      <protection locked="true" hidden="false"/>
    </xf>
    <xf numFmtId="168" fontId="49" fillId="0" borderId="24" xfId="0" applyFont="true" applyBorder="true" applyAlignment="true" applyProtection="false">
      <alignment horizontal="right" vertical="center" textRotation="0" wrapText="false" indent="0" shrinkToFit="false"/>
      <protection locked="true" hidden="false"/>
    </xf>
    <xf numFmtId="167" fontId="49" fillId="0" borderId="24" xfId="0" applyFont="true" applyBorder="true" applyAlignment="true" applyProtection="false">
      <alignment horizontal="right" vertical="center" textRotation="0" wrapText="false" indent="0" shrinkToFit="false"/>
      <protection locked="true" hidden="false"/>
    </xf>
    <xf numFmtId="167" fontId="50" fillId="0" borderId="24" xfId="0" applyFont="true" applyBorder="true" applyAlignment="true" applyProtection="false">
      <alignment horizontal="right" vertical="center" textRotation="0" wrapText="true" indent="0" shrinkToFit="false"/>
      <protection locked="true" hidden="false"/>
    </xf>
    <xf numFmtId="164" fontId="37" fillId="0" borderId="33" xfId="0" applyFont="true" applyBorder="true" applyAlignment="false" applyProtection="false">
      <alignment horizontal="general" vertical="bottom" textRotation="0" wrapText="false" indent="0" shrinkToFit="false"/>
      <protection locked="true" hidden="false"/>
    </xf>
    <xf numFmtId="167" fontId="39" fillId="0" borderId="15" xfId="59" applyFont="true" applyBorder="true" applyAlignment="true" applyProtection="false">
      <alignment horizontal="general" vertical="center" textRotation="0" wrapText="true" indent="0" shrinkToFit="false"/>
      <protection locked="true" hidden="false"/>
    </xf>
    <xf numFmtId="166" fontId="68" fillId="0" borderId="14" xfId="59" applyFont="true" applyBorder="true" applyAlignment="true" applyProtection="false">
      <alignment horizontal="center" vertical="center" textRotation="0" wrapText="true" indent="0" shrinkToFit="false"/>
      <protection locked="true" hidden="false"/>
    </xf>
    <xf numFmtId="167" fontId="48" fillId="0" borderId="15" xfId="0" applyFont="true" applyBorder="true" applyAlignment="true" applyProtection="false">
      <alignment horizontal="right" vertical="center" textRotation="0" wrapText="true" indent="0" shrinkToFit="false"/>
      <protection locked="true" hidden="false"/>
    </xf>
    <xf numFmtId="168" fontId="48" fillId="0" borderId="17" xfId="0" applyFont="true" applyBorder="true" applyAlignment="true" applyProtection="false">
      <alignment horizontal="right"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72" fontId="48" fillId="0" borderId="28" xfId="57" applyFont="true" applyBorder="true" applyAlignment="true" applyProtection="false">
      <alignment horizontal="right" vertical="center" textRotation="0" wrapText="true" indent="0" shrinkToFit="false"/>
      <protection locked="true" hidden="false"/>
    </xf>
    <xf numFmtId="167" fontId="48" fillId="0" borderId="28" xfId="0" applyFont="true" applyBorder="true" applyAlignment="true" applyProtection="false">
      <alignment horizontal="right" vertical="center" textRotation="0" wrapText="true" indent="0" shrinkToFit="false"/>
      <protection locked="true" hidden="false"/>
    </xf>
    <xf numFmtId="167" fontId="48" fillId="0" borderId="28" xfId="59" applyFont="true" applyBorder="true" applyAlignment="true" applyProtection="false">
      <alignment horizontal="right" vertical="center" textRotation="0" wrapText="true" indent="0" shrinkToFit="false"/>
      <protection locked="true" hidden="false"/>
    </xf>
    <xf numFmtId="169" fontId="48" fillId="0" borderId="28" xfId="19" applyFont="true" applyBorder="true" applyAlignment="true" applyProtection="true">
      <alignment horizontal="center" vertical="center" textRotation="0" wrapText="true" indent="0" shrinkToFit="false"/>
      <protection locked="true" hidden="false"/>
    </xf>
    <xf numFmtId="168" fontId="48" fillId="0" borderId="30" xfId="0" applyFont="true" applyBorder="true" applyAlignment="true" applyProtection="false">
      <alignment horizontal="center" vertical="center" textRotation="0" wrapText="true" indent="0" shrinkToFit="false"/>
      <protection locked="true" hidden="false"/>
    </xf>
    <xf numFmtId="169" fontId="48" fillId="0" borderId="28" xfId="19" applyFont="true" applyBorder="true" applyAlignment="true" applyProtection="tru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true" indent="0" shrinkToFit="false"/>
      <protection locked="true" hidden="false"/>
    </xf>
    <xf numFmtId="169" fontId="48" fillId="0" borderId="35" xfId="19" applyFont="true" applyBorder="true" applyAlignment="true" applyProtection="true">
      <alignment horizontal="center" vertical="center" textRotation="0" wrapText="true" indent="0" shrinkToFit="false"/>
      <protection locked="true" hidden="false"/>
    </xf>
    <xf numFmtId="168" fontId="48" fillId="0" borderId="38" xfId="0" applyFont="true" applyBorder="true" applyAlignment="true" applyProtection="false">
      <alignment horizontal="center" vertical="center" textRotation="0" wrapText="true" indent="0" shrinkToFit="false"/>
      <protection locked="true" hidden="false"/>
    </xf>
    <xf numFmtId="167" fontId="48" fillId="0" borderId="35" xfId="59" applyFont="true" applyBorder="true" applyAlignment="true" applyProtection="false">
      <alignment horizontal="right" vertical="center" textRotation="0" wrapText="true" indent="0" shrinkToFit="false"/>
      <protection locked="true" hidden="false"/>
    </xf>
    <xf numFmtId="169" fontId="48" fillId="0" borderId="35" xfId="19" applyFont="true" applyBorder="true" applyAlignment="true" applyProtection="true">
      <alignment horizontal="center" vertical="center" textRotation="0" wrapText="true" indent="0" shrinkToFit="false"/>
      <protection locked="true" hidden="false"/>
    </xf>
    <xf numFmtId="167" fontId="48" fillId="0" borderId="15" xfId="57" applyFont="true" applyBorder="true" applyAlignment="true" applyProtection="false">
      <alignment horizontal="right" vertical="center" textRotation="0" wrapText="true" indent="0" shrinkToFit="false"/>
      <protection locked="true" hidden="false"/>
    </xf>
    <xf numFmtId="166" fontId="68" fillId="0" borderId="27" xfId="59" applyFont="true" applyBorder="true" applyAlignment="true" applyProtection="false">
      <alignment horizontal="center" vertical="center" textRotation="0" wrapText="true" indent="0" shrinkToFit="false"/>
      <protection locked="true" hidden="false"/>
    </xf>
    <xf numFmtId="167" fontId="48" fillId="0" borderId="28" xfId="57" applyFont="true" applyBorder="true" applyAlignment="true" applyProtection="false">
      <alignment horizontal="right" vertical="center" textRotation="0" wrapText="true" indent="0" shrinkToFit="false"/>
      <protection locked="true" hidden="false"/>
    </xf>
    <xf numFmtId="166" fontId="68" fillId="0" borderId="37" xfId="59" applyFont="true" applyBorder="true" applyAlignment="true" applyProtection="false">
      <alignment horizontal="center" vertical="center" textRotation="0" wrapText="true" indent="0" shrinkToFit="false"/>
      <protection locked="true" hidden="false"/>
    </xf>
    <xf numFmtId="167" fontId="48" fillId="0" borderId="35" xfId="0" applyFont="true" applyBorder="true" applyAlignment="true" applyProtection="false">
      <alignment horizontal="right" vertical="center" textRotation="0" wrapText="true" indent="0" shrinkToFit="false"/>
      <protection locked="true" hidden="false"/>
    </xf>
    <xf numFmtId="167" fontId="48" fillId="0" borderId="35" xfId="57" applyFont="true" applyBorder="true" applyAlignment="true" applyProtection="false">
      <alignment horizontal="right" vertical="center" textRotation="0" wrapText="true" indent="0" shrinkToFit="false"/>
      <protection locked="true" hidden="false"/>
    </xf>
    <xf numFmtId="166" fontId="68" fillId="0" borderId="23" xfId="59" applyFont="true" applyBorder="true" applyAlignment="true" applyProtection="false">
      <alignment horizontal="center" vertical="center" textRotation="0" wrapText="true" indent="0" shrinkToFit="false"/>
      <protection locked="true" hidden="false"/>
    </xf>
    <xf numFmtId="167" fontId="48" fillId="0" borderId="24" xfId="0" applyFont="true" applyBorder="true" applyAlignment="true" applyProtection="false">
      <alignment horizontal="right" vertical="center" textRotation="0" wrapText="true" indent="0" shrinkToFit="false"/>
      <protection locked="true" hidden="false"/>
    </xf>
    <xf numFmtId="169" fontId="48" fillId="0" borderId="24" xfId="19" applyFont="true" applyBorder="true" applyAlignment="true" applyProtection="true">
      <alignment horizontal="center" vertical="center" textRotation="0" wrapText="true" indent="0" shrinkToFit="false"/>
      <protection locked="true" hidden="false"/>
    </xf>
    <xf numFmtId="168" fontId="48" fillId="0" borderId="32" xfId="0" applyFont="true" applyBorder="true" applyAlignment="true" applyProtection="false">
      <alignment horizontal="center" vertical="center" textRotation="0" wrapText="true" indent="0" shrinkToFit="false"/>
      <protection locked="true" hidden="false"/>
    </xf>
    <xf numFmtId="168" fontId="48" fillId="0" borderId="41" xfId="0" applyFont="true" applyBorder="true" applyAlignment="true" applyProtection="false">
      <alignment horizontal="right" vertical="center" textRotation="0" wrapText="false" indent="0" shrinkToFit="false"/>
      <protection locked="true" hidden="false"/>
    </xf>
    <xf numFmtId="169" fontId="48" fillId="0" borderId="24" xfId="19" applyFont="true" applyBorder="true" applyAlignment="true" applyProtection="true">
      <alignment horizontal="center" vertical="center" textRotation="0" wrapText="true" indent="0" shrinkToFit="false"/>
      <protection locked="true" hidden="false"/>
    </xf>
    <xf numFmtId="168" fontId="48" fillId="0" borderId="32" xfId="59"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true" indent="0" shrinkToFit="false"/>
      <protection locked="true" hidden="false"/>
    </xf>
    <xf numFmtId="164" fontId="18" fillId="0" borderId="26" xfId="58" applyFont="false" applyBorder="true" applyAlignment="true" applyProtection="false">
      <alignment horizontal="left"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15" borderId="1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8" fillId="0" borderId="0" xfId="58"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8" fillId="22" borderId="0" xfId="58" applyFont="true" applyBorder="false" applyAlignment="true" applyProtection="false">
      <alignment horizontal="right" vertical="bottom" textRotation="0" wrapText="false" indent="0" shrinkToFit="false"/>
      <protection locked="true" hidden="false"/>
    </xf>
    <xf numFmtId="167" fontId="0" fillId="22" borderId="0" xfId="0" applyFont="false" applyBorder="false" applyAlignment="false" applyProtection="false">
      <alignment horizontal="general" vertical="bottom" textRotation="0" wrapText="false" indent="0" shrinkToFit="false"/>
      <protection locked="true" hidden="false"/>
    </xf>
    <xf numFmtId="168"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76" fontId="0" fillId="22" borderId="0" xfId="0" applyFont="false" applyBorder="false" applyAlignment="false" applyProtection="false">
      <alignment horizontal="general" vertical="bottom" textRotation="0" wrapText="false" indent="0" shrinkToFit="false"/>
      <protection locked="true" hidden="false"/>
    </xf>
    <xf numFmtId="164" fontId="18" fillId="15" borderId="0" xfId="58" applyFont="true" applyBorder="false" applyAlignment="true" applyProtection="false">
      <alignment horizontal="right" vertical="bottom" textRotation="0" wrapText="false" indent="0" shrinkToFit="false"/>
      <protection locked="true" hidden="false"/>
    </xf>
    <xf numFmtId="167" fontId="0" fillId="15" borderId="0" xfId="0" applyFont="false" applyBorder="false" applyAlignment="false" applyProtection="false">
      <alignment horizontal="general" vertical="bottom" textRotation="0" wrapText="false" indent="0" shrinkToFit="false"/>
      <protection locked="true" hidden="false"/>
    </xf>
    <xf numFmtId="168" fontId="0" fillId="15"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76" fontId="0" fillId="15" borderId="0" xfId="0" applyFont="false" applyBorder="false" applyAlignment="false" applyProtection="false">
      <alignment horizontal="general" vertical="bottom" textRotation="0" wrapText="false" indent="0"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73"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68" fillId="0" borderId="44" xfId="0" applyFont="true" applyBorder="true" applyAlignment="false" applyProtection="false">
      <alignment horizontal="general" vertical="bottom" textRotation="0" wrapText="false" indent="0" shrinkToFit="false"/>
      <protection locked="true" hidden="false"/>
    </xf>
    <xf numFmtId="167" fontId="68" fillId="0" borderId="19" xfId="0" applyFont="true" applyBorder="true" applyAlignment="false" applyProtection="false">
      <alignment horizontal="general" vertical="bottom" textRotation="0" wrapText="false" indent="0" shrinkToFit="false"/>
      <protection locked="true" hidden="false"/>
    </xf>
    <xf numFmtId="168" fontId="68" fillId="15" borderId="19" xfId="0" applyFont="true" applyBorder="true" applyAlignment="false" applyProtection="false">
      <alignment horizontal="general" vertical="bottom" textRotation="0" wrapText="false" indent="0" shrinkToFit="false"/>
      <protection locked="true" hidden="false"/>
    </xf>
    <xf numFmtId="167" fontId="68" fillId="0" borderId="45" xfId="0" applyFont="true" applyBorder="true" applyAlignment="false" applyProtection="false">
      <alignment horizontal="general" vertical="bottom" textRotation="0" wrapText="false" indent="0" shrinkToFit="false"/>
      <protection locked="true" hidden="false"/>
    </xf>
    <xf numFmtId="168" fontId="0" fillId="15" borderId="26" xfId="0" applyFont="fals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7" fontId="18" fillId="0" borderId="26" xfId="0" applyFont="true" applyBorder="true" applyAlignment="false" applyProtection="false">
      <alignment horizontal="general" vertical="bottom" textRotation="0" wrapText="false" indent="0" shrinkToFit="false"/>
      <protection locked="true" hidden="false"/>
    </xf>
    <xf numFmtId="168" fontId="18" fillId="15" borderId="26" xfId="0" applyFont="true" applyBorder="true" applyAlignment="false" applyProtection="false">
      <alignment horizontal="general" vertical="bottom" textRotation="0" wrapText="false" indent="0" shrinkToFit="false"/>
      <protection locked="true" hidden="false"/>
    </xf>
    <xf numFmtId="167" fontId="18" fillId="0" borderId="45"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7" fontId="0" fillId="0" borderId="45"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7" fontId="0" fillId="15"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7" fontId="0" fillId="0" borderId="31"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7" fontId="0" fillId="0" borderId="19" xfId="0" applyFont="tru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18" fillId="0" borderId="44" xfId="0" applyFont="true" applyBorder="true" applyAlignment="false" applyProtection="false">
      <alignment horizontal="general" vertical="bottom" textRotation="0" wrapText="false" indent="0" shrinkToFit="false"/>
      <protection locked="true" hidden="false"/>
    </xf>
    <xf numFmtId="167" fontId="0" fillId="0" borderId="26" xfId="0" applyFont="tru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7" fontId="0" fillId="15" borderId="47" xfId="0" applyFont="false" applyBorder="true" applyAlignment="false" applyProtection="false">
      <alignment horizontal="general" vertical="bottom" textRotation="0" wrapText="false" indent="0" shrinkToFit="false"/>
      <protection locked="true" hidden="false"/>
    </xf>
    <xf numFmtId="167" fontId="0"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7" fontId="18" fillId="0" borderId="0" xfId="58" applyFont="false" applyBorder="true" applyAlignment="true" applyProtection="false">
      <alignment horizontal="left" vertical="bottom"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18" fillId="0" borderId="0" xfId="58" applyFont="false" applyBorder="true" applyAlignment="true" applyProtection="false">
      <alignment horizontal="left" vertical="bottom" textRotation="0" wrapText="true" indent="0" shrinkToFit="false"/>
      <protection locked="true" hidden="false"/>
    </xf>
    <xf numFmtId="167" fontId="0" fillId="22" borderId="0" xfId="0" applyFont="false" applyBorder="true" applyAlignment="false" applyProtection="false">
      <alignment horizontal="general" vertical="bottom" textRotation="0" wrapText="false" indent="0" shrinkToFit="false"/>
      <protection locked="true" hidden="false"/>
    </xf>
    <xf numFmtId="167" fontId="0" fillId="22" borderId="0" xfId="0" applyFont="false" applyBorder="true" applyAlignment="true" applyProtection="false">
      <alignment horizontal="general" vertical="bottom" textRotation="0" wrapText="true" indent="0" shrinkToFit="false"/>
      <protection locked="true" hidden="false"/>
    </xf>
    <xf numFmtId="167" fontId="18" fillId="22" borderId="0" xfId="58" applyFont="false" applyBorder="true" applyAlignment="true" applyProtection="false">
      <alignment horizontal="left" vertical="bottom" textRotation="0" wrapText="true" indent="0" shrinkToFit="false"/>
      <protection locked="true" hidden="false"/>
    </xf>
    <xf numFmtId="168" fontId="0" fillId="22" borderId="0" xfId="0" applyFont="false" applyBorder="true" applyAlignment="false" applyProtection="false">
      <alignment horizontal="general" vertical="bottom" textRotation="0" wrapText="false" indent="0" shrinkToFit="false"/>
      <protection locked="true" hidden="false"/>
    </xf>
    <xf numFmtId="164" fontId="18" fillId="7" borderId="0" xfId="58" applyFont="true" applyBorder="false" applyAlignment="true" applyProtection="false">
      <alignment horizontal="right" vertical="bottom" textRotation="0" wrapText="false" indent="0" shrinkToFit="false"/>
      <protection locked="true" hidden="false"/>
    </xf>
    <xf numFmtId="167" fontId="0" fillId="7" borderId="0" xfId="0" applyFont="false" applyBorder="true" applyAlignment="false" applyProtection="false">
      <alignment horizontal="general" vertical="bottom" textRotation="0" wrapText="false" indent="0" shrinkToFit="false"/>
      <protection locked="true" hidden="false"/>
    </xf>
    <xf numFmtId="167" fontId="0" fillId="7" borderId="0" xfId="0" applyFont="false" applyBorder="true" applyAlignment="true" applyProtection="false">
      <alignment horizontal="general" vertical="bottom" textRotation="0" wrapText="true" indent="0" shrinkToFit="false"/>
      <protection locked="true" hidden="false"/>
    </xf>
    <xf numFmtId="167" fontId="18" fillId="7" borderId="0" xfId="58" applyFont="false" applyBorder="true" applyAlignment="true" applyProtection="false">
      <alignment horizontal="left" vertical="bottom" textRotation="0" wrapText="true" indent="0" shrinkToFit="false"/>
      <protection locked="true" hidden="false"/>
    </xf>
    <xf numFmtId="168" fontId="0" fillId="7" borderId="0" xfId="0" applyFont="false" applyBorder="tru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76"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0" fillId="7" borderId="0" xfId="0" applyFont="false" applyBorder="false" applyAlignment="true" applyProtection="false">
      <alignment horizontal="general" vertical="bottom" textRotation="0" wrapText="true" indent="0" shrinkToFit="false"/>
      <protection locked="true" hidden="false"/>
    </xf>
    <xf numFmtId="164" fontId="68" fillId="7" borderId="0" xfId="58" applyFont="true" applyBorder="false" applyAlignment="true" applyProtection="false">
      <alignment horizontal="left" vertical="bottom" textRotation="0" wrapText="false" indent="0" shrinkToFit="false"/>
      <protection locked="true" hidden="false"/>
    </xf>
    <xf numFmtId="164" fontId="68" fillId="7" borderId="0" xfId="0" applyFont="true" applyBorder="false" applyAlignment="false" applyProtection="false">
      <alignment horizontal="general" vertical="bottom" textRotation="0" wrapText="false" indent="0" shrinkToFit="false"/>
      <protection locked="true" hidden="false"/>
    </xf>
    <xf numFmtId="164" fontId="68"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8" fontId="0" fillId="15" borderId="19" xfId="0" applyFont="fals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false" applyProtection="false">
      <alignment horizontal="general" vertical="bottom" textRotation="0" wrapText="false" indent="0" shrinkToFit="false"/>
      <protection locked="true" hidden="false"/>
    </xf>
    <xf numFmtId="167" fontId="26" fillId="0" borderId="26" xfId="0" applyFont="true" applyBorder="true" applyAlignment="false" applyProtection="false">
      <alignment horizontal="general" vertical="bottom" textRotation="0" wrapText="false" indent="0" shrinkToFit="false"/>
      <protection locked="true" hidden="false"/>
    </xf>
    <xf numFmtId="168" fontId="68" fillId="15" borderId="26" xfId="0" applyFont="true" applyBorder="true" applyAlignment="false" applyProtection="false">
      <alignment horizontal="general" vertical="bottom" textRotation="0" wrapText="false" indent="0" shrinkToFit="false"/>
      <protection locked="true" hidden="false"/>
    </xf>
    <xf numFmtId="173" fontId="0" fillId="15" borderId="0" xfId="0" applyFont="false" applyBorder="false" applyAlignment="false" applyProtection="false">
      <alignment horizontal="general" vertical="bottom" textRotation="0" wrapText="false" indent="0" shrinkToFit="false"/>
      <protection locked="true" hidden="false"/>
    </xf>
    <xf numFmtId="164" fontId="68" fillId="0" borderId="19" xfId="0" applyFont="true" applyBorder="true" applyAlignment="false" applyProtection="false">
      <alignment horizontal="general" vertical="bottom" textRotation="0" wrapText="false" indent="0" shrinkToFit="false"/>
      <protection locked="true" hidden="false"/>
    </xf>
    <xf numFmtId="167" fontId="68" fillId="0" borderId="46" xfId="0" applyFont="true" applyBorder="true" applyAlignment="false" applyProtection="false">
      <alignment horizontal="general" vertical="bottom" textRotation="0" wrapText="false" indent="0" shrinkToFit="false"/>
      <protection locked="true" hidden="false"/>
    </xf>
    <xf numFmtId="168" fontId="68"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8" fillId="0" borderId="2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18" fillId="0" borderId="0" xfId="58" applyFont="false" applyBorder="true" applyAlignment="true" applyProtection="false">
      <alignment horizontal="left" vertical="bottom" textRotation="0" wrapText="false" indent="0" shrinkToFit="false"/>
      <protection locked="true" hidden="false"/>
    </xf>
    <xf numFmtId="167" fontId="18" fillId="0" borderId="0" xfId="58"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18" fillId="22" borderId="0" xfId="58" applyFont="false" applyBorder="true" applyAlignment="true" applyProtection="false">
      <alignment horizontal="left" vertical="bottom" textRotation="0" wrapText="false" indent="0" shrinkToFit="false"/>
      <protection locked="true" hidden="false"/>
    </xf>
    <xf numFmtId="167" fontId="18" fillId="7" borderId="0" xfId="58" applyFont="false" applyBorder="true" applyAlignment="true" applyProtection="false">
      <alignment horizontal="left" vertical="bottom" textRotation="0" wrapText="false" indent="0" shrinkToFit="false"/>
      <protection locked="true" hidden="false"/>
    </xf>
    <xf numFmtId="168" fontId="75" fillId="7" borderId="0" xfId="0" applyFont="true" applyBorder="false" applyAlignment="false" applyProtection="false">
      <alignment horizontal="general" vertical="bottom" textRotation="0" wrapText="false" indent="0" shrinkToFit="false"/>
      <protection locked="true" hidden="false"/>
    </xf>
    <xf numFmtId="168" fontId="59" fillId="7"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0" fillId="0" borderId="15"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l_stateofplay_hun_050809" xfId="57"/>
    <cellStyle name="Normal_Carsten" xfId="58"/>
    <cellStyle name="Normál_stateofplay_hun_050809" xfId="59"/>
    <cellStyle name="Note 1" xfId="60"/>
    <cellStyle name="Output" xfId="61"/>
    <cellStyle name="Title" xfId="62"/>
    <cellStyle name="Total" xfId="63"/>
    <cellStyle name="Warning Text"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 Administrative Capacity</a:t>
            </a:r>
          </a:p>
        </c:rich>
      </c:tx>
      <c:layout>
        <c:manualLayout>
          <c:xMode val="edge"/>
          <c:yMode val="edge"/>
          <c:x val="0.393398244771427"/>
          <c:y val="0.0375068946497518"/>
        </c:manualLayout>
      </c:layout>
      <c:overlay val="0"/>
      <c:spPr>
        <a:noFill/>
        <a:ln w="0">
          <a:noFill/>
        </a:ln>
      </c:spPr>
    </c:title>
    <c:autoTitleDeleted val="0"/>
    <c:plotArea>
      <c:layout>
        <c:manualLayout>
          <c:xMode val="edge"/>
          <c:yMode val="edge"/>
          <c:x val="0.045889184822949"/>
          <c:y val="0.120035852178709"/>
          <c:w val="0.638431646509191"/>
          <c:h val="0.824186431329289"/>
        </c:manualLayout>
      </c:layout>
      <c:lineChart>
        <c:grouping val="standard"/>
        <c:varyColors val="0"/>
        <c:ser>
          <c:idx val="0"/>
          <c:order val="0"/>
          <c:tx>
            <c:strRef>
              <c:f>OP!$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B$25:$B$60</c:f>
              <c:numCache>
                <c:formatCode>General</c:formatCode>
                <c:ptCount val="36"/>
                <c:pt idx="0">
                  <c:v>0</c:v>
                </c:pt>
                <c:pt idx="1">
                  <c:v>0</c:v>
                </c:pt>
                <c:pt idx="2">
                  <c:v>0</c:v>
                </c:pt>
                <c:pt idx="3">
                  <c:v>11175817</c:v>
                </c:pt>
                <c:pt idx="4">
                  <c:v>27535772</c:v>
                </c:pt>
                <c:pt idx="5">
                  <c:v>27535772</c:v>
                </c:pt>
                <c:pt idx="6">
                  <c:v>27535772</c:v>
                </c:pt>
                <c:pt idx="7">
                  <c:v>27535772</c:v>
                </c:pt>
                <c:pt idx="8">
                  <c:v>49811743</c:v>
                </c:pt>
                <c:pt idx="9">
                  <c:v>49811743</c:v>
                </c:pt>
                <c:pt idx="10">
                  <c:v>49811743</c:v>
                </c:pt>
                <c:pt idx="11">
                  <c:v>49811743</c:v>
                </c:pt>
                <c:pt idx="12">
                  <c:v>73284829</c:v>
                </c:pt>
                <c:pt idx="13">
                  <c:v>73284829</c:v>
                </c:pt>
                <c:pt idx="14">
                  <c:v>73284829</c:v>
                </c:pt>
                <c:pt idx="15">
                  <c:v>73284829</c:v>
                </c:pt>
                <c:pt idx="16">
                  <c:v>98415036</c:v>
                </c:pt>
                <c:pt idx="17">
                  <c:v>98415036</c:v>
                </c:pt>
                <c:pt idx="18">
                  <c:v>98415036</c:v>
                </c:pt>
                <c:pt idx="19">
                  <c:v>98415036</c:v>
                </c:pt>
                <c:pt idx="20">
                  <c:v>125211610</c:v>
                </c:pt>
                <c:pt idx="21">
                  <c:v>125211610</c:v>
                </c:pt>
                <c:pt idx="22">
                  <c:v>125211610</c:v>
                </c:pt>
                <c:pt idx="23">
                  <c:v>125211610</c:v>
                </c:pt>
                <c:pt idx="24">
                  <c:v>153670724</c:v>
                </c:pt>
                <c:pt idx="25">
                  <c:v>153670724</c:v>
                </c:pt>
                <c:pt idx="26">
                  <c:v>153670724</c:v>
                </c:pt>
                <c:pt idx="27">
                  <c:v>153670724</c:v>
                </c:pt>
                <c:pt idx="28">
                  <c:v>153670724</c:v>
                </c:pt>
                <c:pt idx="29">
                  <c:v>153670724</c:v>
                </c:pt>
                <c:pt idx="30">
                  <c:v>153670724</c:v>
                </c:pt>
                <c:pt idx="31">
                  <c:v>153670724</c:v>
                </c:pt>
                <c:pt idx="32">
                  <c:v>153670724</c:v>
                </c:pt>
                <c:pt idx="33">
                  <c:v>153670724</c:v>
                </c:pt>
                <c:pt idx="34">
                  <c:v>153670724</c:v>
                </c:pt>
                <c:pt idx="35">
                  <c:v>153670724</c:v>
                </c:pt>
              </c:numCache>
            </c:numRef>
          </c:val>
          <c:smooth val="0"/>
        </c:ser>
        <c:ser>
          <c:idx val="1"/>
          <c:order val="1"/>
          <c:tx>
            <c:strRef>
              <c:f>OP!$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4392226.00666667</c:v>
                </c:pt>
                <c:pt idx="20">
                  <c:v>4392226.00666667</c:v>
                </c:pt>
                <c:pt idx="21">
                  <c:v>4392226.00666667</c:v>
                </c:pt>
                <c:pt idx="22">
                  <c:v>4392226.00666667</c:v>
                </c:pt>
                <c:pt idx="23">
                  <c:v>28530833.1733333</c:v>
                </c:pt>
                <c:pt idx="24">
                  <c:v>28530833.1733333</c:v>
                </c:pt>
                <c:pt idx="25">
                  <c:v>28530833.1733333</c:v>
                </c:pt>
                <c:pt idx="26">
                  <c:v>28530833.1733333</c:v>
                </c:pt>
                <c:pt idx="27">
                  <c:v>80859398.5066667</c:v>
                </c:pt>
                <c:pt idx="28">
                  <c:v>80859398.5066667</c:v>
                </c:pt>
                <c:pt idx="29">
                  <c:v>80859398.5066667</c:v>
                </c:pt>
                <c:pt idx="30">
                  <c:v>80859398.5066667</c:v>
                </c:pt>
                <c:pt idx="31">
                  <c:v>109518608.673333</c:v>
                </c:pt>
                <c:pt idx="32">
                  <c:v>109518608.673333</c:v>
                </c:pt>
                <c:pt idx="33">
                  <c:v>109518608.673333</c:v>
                </c:pt>
                <c:pt idx="34">
                  <c:v>109518608.673333</c:v>
                </c:pt>
                <c:pt idx="35">
                  <c:v>153670724</c:v>
                </c:pt>
              </c:numCache>
            </c:numRef>
          </c:val>
          <c:smooth val="0"/>
        </c:ser>
        <c:ser>
          <c:idx val="2"/>
          <c:order val="2"/>
          <c:tx>
            <c:strRef>
              <c:f>OP!$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E$25:$E$60</c:f>
              <c:numCache>
                <c:formatCode>General</c:formatCode>
                <c:ptCount val="36"/>
                <c:pt idx="0">
                  <c:v>0</c:v>
                </c:pt>
                <c:pt idx="1">
                  <c:v>0</c:v>
                </c:pt>
                <c:pt idx="2">
                  <c:v>0</c:v>
                </c:pt>
                <c:pt idx="3">
                  <c:v>10038282.54</c:v>
                </c:pt>
                <c:pt idx="4">
                  <c:v>15251454.09</c:v>
                </c:pt>
                <c:pt idx="5">
                  <c:v>15251454.09</c:v>
                </c:pt>
                <c:pt idx="6">
                  <c:v>32399024.07</c:v>
                </c:pt>
                <c:pt idx="7">
                  <c:v>37791585.28</c:v>
                </c:pt>
                <c:pt idx="8">
                  <c:v>45534303.4</c:v>
                </c:pt>
                <c:pt idx="9">
                  <c:v>60037167.37</c:v>
                </c:pt>
                <c:pt idx="10">
                  <c:v>60837807.11</c:v>
                </c:pt>
                <c:pt idx="11">
                  <c:v>60732279.22</c:v>
                </c:pt>
                <c:pt idx="12">
                  <c:v>59367408.09</c:v>
                </c:pt>
                <c:pt idx="13">
                  <c:v>59502483.11</c:v>
                </c:pt>
                <c:pt idx="14">
                  <c:v>71379509.06</c:v>
                </c:pt>
                <c:pt idx="15">
                  <c:v>70210732.28</c:v>
                </c:pt>
                <c:pt idx="16">
                  <c:v>75694479.52</c:v>
                </c:pt>
                <c:pt idx="17">
                  <c:v>76979994.69</c:v>
                </c:pt>
                <c:pt idx="18">
                  <c:v>84897237.21</c:v>
                </c:pt>
                <c:pt idx="19">
                  <c:v>91036855.67</c:v>
                </c:pt>
                <c:pt idx="20">
                  <c:v>103442430.470468</c:v>
                </c:pt>
                <c:pt idx="21">
                  <c:v>112759695.163974</c:v>
                </c:pt>
                <c:pt idx="22">
                  <c:v>117680164.154142</c:v>
                </c:pt>
                <c:pt idx="23">
                  <c:v>130396869.827596</c:v>
                </c:pt>
                <c:pt idx="24">
                  <c:v>123411029.900889</c:v>
                </c:pt>
                <c:pt idx="25">
                  <c:v>146010131.049762</c:v>
                </c:pt>
                <c:pt idx="26">
                  <c:v>149117507.457732</c:v>
                </c:pt>
                <c:pt idx="27">
                  <c:v>153670723.99736</c:v>
                </c:pt>
                <c:pt idx="28">
                  <c:v>153670723.99736</c:v>
                </c:pt>
                <c:pt idx="29">
                  <c:v>153670723.99736</c:v>
                </c:pt>
                <c:pt idx="30">
                  <c:v>153670723.99736</c:v>
                </c:pt>
                <c:pt idx="31">
                  <c:v>153670723.99736</c:v>
                </c:pt>
                <c:pt idx="32">
                  <c:v>153670723.99736</c:v>
                </c:pt>
                <c:pt idx="33">
                  <c:v>153670723.99736</c:v>
                </c:pt>
                <c:pt idx="34">
                  <c:v>153670723.99736</c:v>
                </c:pt>
                <c:pt idx="35">
                  <c:v>153670723.99736</c:v>
                </c:pt>
              </c:numCache>
            </c:numRef>
          </c:val>
          <c:smooth val="0"/>
        </c:ser>
        <c:ser>
          <c:idx val="3"/>
          <c:order val="3"/>
          <c:tx>
            <c:strRef>
              <c:f>OP!$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F$25:$F$60</c:f>
              <c:numCache>
                <c:formatCode>General</c:formatCode>
                <c:ptCount val="36"/>
                <c:pt idx="0">
                  <c:v>0</c:v>
                </c:pt>
                <c:pt idx="1">
                  <c:v>0</c:v>
                </c:pt>
                <c:pt idx="2">
                  <c:v>0</c:v>
                </c:pt>
                <c:pt idx="3">
                  <c:v>10038282.5448733</c:v>
                </c:pt>
                <c:pt idx="4">
                  <c:v>15251454.0948733</c:v>
                </c:pt>
                <c:pt idx="5">
                  <c:v>15251454.0948733</c:v>
                </c:pt>
                <c:pt idx="6">
                  <c:v>32399024.0741148</c:v>
                </c:pt>
                <c:pt idx="7">
                  <c:v>37791585.2882797</c:v>
                </c:pt>
                <c:pt idx="8">
                  <c:v>45534303.4114274</c:v>
                </c:pt>
                <c:pt idx="9">
                  <c:v>60037167.3896361</c:v>
                </c:pt>
                <c:pt idx="10">
                  <c:v>60837807.1369557</c:v>
                </c:pt>
                <c:pt idx="11">
                  <c:v>60732279.2477731</c:v>
                </c:pt>
                <c:pt idx="12">
                  <c:v>59367408.115824</c:v>
                </c:pt>
                <c:pt idx="13">
                  <c:v>59502483.130268</c:v>
                </c:pt>
                <c:pt idx="14">
                  <c:v>71379509.0839552</c:v>
                </c:pt>
                <c:pt idx="15">
                  <c:v>70210732.2996743</c:v>
                </c:pt>
                <c:pt idx="16">
                  <c:v>75694479.5353748</c:v>
                </c:pt>
                <c:pt idx="17">
                  <c:v>76979994.7015702</c:v>
                </c:pt>
                <c:pt idx="18">
                  <c:v>84897237.2257159</c:v>
                </c:pt>
                <c:pt idx="19">
                  <c:v>91036855.6836085</c:v>
                </c:pt>
                <c:pt idx="20">
                  <c:v>98740375.1835139</c:v>
                </c:pt>
                <c:pt idx="21">
                  <c:v>106265107.135933</c:v>
                </c:pt>
                <c:pt idx="22">
                  <c:v>109365350.35927</c:v>
                </c:pt>
                <c:pt idx="23">
                  <c:v>110321376.849814</c:v>
                </c:pt>
                <c:pt idx="24">
                  <c:v>110321376.849814</c:v>
                </c:pt>
                <c:pt idx="25">
                  <c:v>110321376.849814</c:v>
                </c:pt>
                <c:pt idx="26">
                  <c:v>110321376.849814</c:v>
                </c:pt>
                <c:pt idx="27">
                  <c:v>110321376.849814</c:v>
                </c:pt>
                <c:pt idx="28">
                  <c:v>110321376.849814</c:v>
                </c:pt>
                <c:pt idx="29">
                  <c:v>110321376.849814</c:v>
                </c:pt>
                <c:pt idx="30">
                  <c:v>110321376.849814</c:v>
                </c:pt>
                <c:pt idx="31">
                  <c:v>110321376.849814</c:v>
                </c:pt>
                <c:pt idx="32">
                  <c:v>110321376.849814</c:v>
                </c:pt>
                <c:pt idx="33">
                  <c:v>110321376.849814</c:v>
                </c:pt>
                <c:pt idx="34">
                  <c:v>110321376.849814</c:v>
                </c:pt>
                <c:pt idx="35">
                  <c:v>110321376.849814</c:v>
                </c:pt>
              </c:numCache>
            </c:numRef>
          </c:val>
          <c:smooth val="0"/>
        </c:ser>
        <c:ser>
          <c:idx val="4"/>
          <c:order val="4"/>
          <c:tx>
            <c:strRef>
              <c:f>OP!$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H$25:$H$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26268187.76</c:v>
                </c:pt>
                <c:pt idx="13">
                  <c:v>27660577.78</c:v>
                </c:pt>
                <c:pt idx="14">
                  <c:v>28559356.09</c:v>
                </c:pt>
                <c:pt idx="15">
                  <c:v>31964054.46</c:v>
                </c:pt>
                <c:pt idx="16">
                  <c:v>32224294.1</c:v>
                </c:pt>
                <c:pt idx="17">
                  <c:v>32789444.07</c:v>
                </c:pt>
                <c:pt idx="18">
                  <c:v>30318000.79</c:v>
                </c:pt>
                <c:pt idx="19">
                  <c:v>33149197.51</c:v>
                </c:pt>
                <c:pt idx="20">
                  <c:v>35625036.51</c:v>
                </c:pt>
                <c:pt idx="21">
                  <c:v>39272359.51</c:v>
                </c:pt>
                <c:pt idx="22">
                  <c:v>45497370.51</c:v>
                </c:pt>
                <c:pt idx="23">
                  <c:v>52940075.51</c:v>
                </c:pt>
                <c:pt idx="24">
                  <c:v>54831967.3128459</c:v>
                </c:pt>
                <c:pt idx="25">
                  <c:v>64256063.4231929</c:v>
                </c:pt>
                <c:pt idx="26">
                  <c:v>74184280.2050706</c:v>
                </c:pt>
                <c:pt idx="27">
                  <c:v>87474897.2804299</c:v>
                </c:pt>
                <c:pt idx="28">
                  <c:v>93741124.0604299</c:v>
                </c:pt>
                <c:pt idx="29">
                  <c:v>100111396.53043</c:v>
                </c:pt>
                <c:pt idx="30">
                  <c:v>107016719.37043</c:v>
                </c:pt>
                <c:pt idx="31">
                  <c:v>114441562.96043</c:v>
                </c:pt>
                <c:pt idx="32">
                  <c:v>124450472.27043</c:v>
                </c:pt>
                <c:pt idx="33">
                  <c:v>134469381.58043</c:v>
                </c:pt>
                <c:pt idx="34">
                  <c:v>144478290.89043</c:v>
                </c:pt>
                <c:pt idx="35">
                  <c:v>153670723.93043</c:v>
                </c:pt>
              </c:numCache>
            </c:numRef>
          </c:val>
          <c:smooth val="0"/>
        </c:ser>
        <c:ser>
          <c:idx val="5"/>
          <c:order val="5"/>
          <c:tx>
            <c:strRef>
              <c:f>OP!$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I$25:$I$60</c:f>
              <c:numCache>
                <c:formatCode>General</c:formatCode>
                <c:ptCount val="36"/>
                <c:pt idx="0">
                  <c:v>0</c:v>
                </c:pt>
                <c:pt idx="1">
                  <c:v>0</c:v>
                </c:pt>
                <c:pt idx="2">
                  <c:v>0</c:v>
                </c:pt>
                <c:pt idx="3">
                  <c:v>0</c:v>
                </c:pt>
                <c:pt idx="4">
                  <c:v>9917.04621567314</c:v>
                </c:pt>
                <c:pt idx="5">
                  <c:v>701935.361202149</c:v>
                </c:pt>
                <c:pt idx="6">
                  <c:v>1347914.79167412</c:v>
                </c:pt>
                <c:pt idx="7">
                  <c:v>6265394.42461768</c:v>
                </c:pt>
                <c:pt idx="8">
                  <c:v>10602545.9025069</c:v>
                </c:pt>
                <c:pt idx="9">
                  <c:v>15349254.7539919</c:v>
                </c:pt>
                <c:pt idx="10">
                  <c:v>21074090.6349223</c:v>
                </c:pt>
                <c:pt idx="11">
                  <c:v>24423063.707224</c:v>
                </c:pt>
                <c:pt idx="12">
                  <c:v>26268187.7553264</c:v>
                </c:pt>
                <c:pt idx="13">
                  <c:v>27660577.7736306</c:v>
                </c:pt>
                <c:pt idx="14">
                  <c:v>28559356.0864186</c:v>
                </c:pt>
                <c:pt idx="15">
                  <c:v>31964054.4612773</c:v>
                </c:pt>
                <c:pt idx="16">
                  <c:v>32224294.1019925</c:v>
                </c:pt>
                <c:pt idx="17">
                  <c:v>32789444.0662021</c:v>
                </c:pt>
                <c:pt idx="18">
                  <c:v>30318000.7799758</c:v>
                </c:pt>
                <c:pt idx="19">
                  <c:v>33149197.5059182</c:v>
                </c:pt>
                <c:pt idx="20">
                  <c:v>35731227.8334518</c:v>
                </c:pt>
                <c:pt idx="21">
                  <c:v>39480253.5102744</c:v>
                </c:pt>
                <c:pt idx="22">
                  <c:v>43590615.1245251</c:v>
                </c:pt>
                <c:pt idx="23">
                  <c:v>43590615.1245251</c:v>
                </c:pt>
                <c:pt idx="24">
                  <c:v>43590615.1245251</c:v>
                </c:pt>
                <c:pt idx="25">
                  <c:v>43590615.1245251</c:v>
                </c:pt>
                <c:pt idx="26">
                  <c:v>43590615.1245251</c:v>
                </c:pt>
                <c:pt idx="27">
                  <c:v>43590615.1245251</c:v>
                </c:pt>
                <c:pt idx="28">
                  <c:v>43590615.1245251</c:v>
                </c:pt>
                <c:pt idx="29">
                  <c:v>43590615.1245251</c:v>
                </c:pt>
                <c:pt idx="30">
                  <c:v>43590615.1245251</c:v>
                </c:pt>
                <c:pt idx="31">
                  <c:v>43590615.1245251</c:v>
                </c:pt>
                <c:pt idx="32">
                  <c:v>43590615.1245251</c:v>
                </c:pt>
                <c:pt idx="33">
                  <c:v>43590615.1245251</c:v>
                </c:pt>
                <c:pt idx="34">
                  <c:v>43590615.1245251</c:v>
                </c:pt>
                <c:pt idx="35">
                  <c:v>43590615.1245251</c:v>
                </c:pt>
              </c:numCache>
            </c:numRef>
          </c:val>
          <c:smooth val="0"/>
        </c:ser>
        <c:ser>
          <c:idx val="6"/>
          <c:order val="6"/>
          <c:tx>
            <c:strRef>
              <c:f>OP!$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26782412.66</c:v>
                </c:pt>
                <c:pt idx="14">
                  <c:v>26782412.66</c:v>
                </c:pt>
                <c:pt idx="15">
                  <c:v>26782412.66</c:v>
                </c:pt>
                <c:pt idx="16">
                  <c:v>26782412.66</c:v>
                </c:pt>
                <c:pt idx="17">
                  <c:v>26782412.66</c:v>
                </c:pt>
                <c:pt idx="18">
                  <c:v>26782412.66</c:v>
                </c:pt>
                <c:pt idx="19">
                  <c:v>31319396.7135229</c:v>
                </c:pt>
                <c:pt idx="20">
                  <c:v>33784627.7135229</c:v>
                </c:pt>
                <c:pt idx="21">
                  <c:v>33784627.7135229</c:v>
                </c:pt>
                <c:pt idx="22">
                  <c:v>37866736.7135229</c:v>
                </c:pt>
                <c:pt idx="23">
                  <c:v>45340856.7135229</c:v>
                </c:pt>
                <c:pt idx="24">
                  <c:v>48500433.2298483</c:v>
                </c:pt>
                <c:pt idx="25">
                  <c:v>55926775.2298483</c:v>
                </c:pt>
                <c:pt idx="26">
                  <c:v>63024268.2298483</c:v>
                </c:pt>
                <c:pt idx="27">
                  <c:v>80879954.8573614</c:v>
                </c:pt>
                <c:pt idx="28">
                  <c:v>85834954.8573614</c:v>
                </c:pt>
                <c:pt idx="29">
                  <c:v>91944954.8573614</c:v>
                </c:pt>
                <c:pt idx="30">
                  <c:v>93344954.8573614</c:v>
                </c:pt>
                <c:pt idx="31">
                  <c:v>100844954.857361</c:v>
                </c:pt>
                <c:pt idx="32">
                  <c:v>111054954.857361</c:v>
                </c:pt>
                <c:pt idx="33">
                  <c:v>122054954.857361</c:v>
                </c:pt>
                <c:pt idx="34">
                  <c:v>133134954.857361</c:v>
                </c:pt>
                <c:pt idx="35">
                  <c:v>153670723.927361</c:v>
                </c:pt>
              </c:numCache>
            </c:numRef>
          </c:val>
          <c:smooth val="0"/>
        </c:ser>
        <c:ser>
          <c:idx val="7"/>
          <c:order val="7"/>
          <c:tx>
            <c:strRef>
              <c:f>OP!$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L$25:$L$60</c:f>
              <c:numCache>
                <c:formatCode>General</c:formatCode>
                <c:ptCount val="36"/>
                <c:pt idx="0">
                  <c:v>0</c:v>
                </c:pt>
                <c:pt idx="1">
                  <c:v>0</c:v>
                </c:pt>
                <c:pt idx="2">
                  <c:v>0</c:v>
                </c:pt>
                <c:pt idx="3">
                  <c:v>0</c:v>
                </c:pt>
                <c:pt idx="4">
                  <c:v>0</c:v>
                </c:pt>
                <c:pt idx="5">
                  <c:v>0</c:v>
                </c:pt>
                <c:pt idx="6">
                  <c:v>0</c:v>
                </c:pt>
                <c:pt idx="7">
                  <c:v>0</c:v>
                </c:pt>
                <c:pt idx="8">
                  <c:v>0</c:v>
                </c:pt>
                <c:pt idx="9">
                  <c:v>0</c:v>
                </c:pt>
                <c:pt idx="10">
                  <c:v>15349490.196</c:v>
                </c:pt>
                <c:pt idx="11">
                  <c:v>19931746.169</c:v>
                </c:pt>
                <c:pt idx="12">
                  <c:v>19931746.169</c:v>
                </c:pt>
                <c:pt idx="13">
                  <c:v>24423438.331</c:v>
                </c:pt>
                <c:pt idx="14">
                  <c:v>26782412.646</c:v>
                </c:pt>
                <c:pt idx="15">
                  <c:v>26782412.646</c:v>
                </c:pt>
                <c:pt idx="16">
                  <c:v>26782412.646</c:v>
                </c:pt>
                <c:pt idx="17">
                  <c:v>26782412.646</c:v>
                </c:pt>
                <c:pt idx="18">
                  <c:v>26782412.646</c:v>
                </c:pt>
                <c:pt idx="19">
                  <c:v>31319396.7036746</c:v>
                </c:pt>
                <c:pt idx="20">
                  <c:v>33776932.1725365</c:v>
                </c:pt>
                <c:pt idx="21">
                  <c:v>33776932.1725365</c:v>
                </c:pt>
                <c:pt idx="22">
                  <c:v>37853303.0284522</c:v>
                </c:pt>
                <c:pt idx="23">
                  <c:v>42358819.22</c:v>
                </c:pt>
                <c:pt idx="24">
                  <c:v>42358819.22</c:v>
                </c:pt>
                <c:pt idx="25">
                  <c:v>42358819.22</c:v>
                </c:pt>
                <c:pt idx="26">
                  <c:v>42358819.22</c:v>
                </c:pt>
                <c:pt idx="27">
                  <c:v>42358819.22</c:v>
                </c:pt>
                <c:pt idx="28">
                  <c:v>42358819.22</c:v>
                </c:pt>
                <c:pt idx="29">
                  <c:v>42358819.22</c:v>
                </c:pt>
                <c:pt idx="30">
                  <c:v>42358819.22</c:v>
                </c:pt>
                <c:pt idx="31">
                  <c:v>42358819.22</c:v>
                </c:pt>
                <c:pt idx="32">
                  <c:v>42358819.22</c:v>
                </c:pt>
                <c:pt idx="33">
                  <c:v>42358819.22</c:v>
                </c:pt>
                <c:pt idx="34">
                  <c:v>42358819.22</c:v>
                </c:pt>
                <c:pt idx="35">
                  <c:v>42358819.22</c:v>
                </c:pt>
              </c:numCache>
            </c:numRef>
          </c:val>
          <c:smooth val="0"/>
        </c:ser>
        <c:hiLowLines>
          <c:spPr>
            <a:ln w="0">
              <a:noFill/>
            </a:ln>
          </c:spPr>
        </c:hiLowLines>
        <c:marker val="0"/>
        <c:axId val="63681824"/>
        <c:axId val="92726476"/>
      </c:lineChart>
      <c:catAx>
        <c:axId val="636818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a:t>
                </a:r>
              </a:p>
            </c:rich>
          </c:tx>
          <c:layout>
            <c:manualLayout>
              <c:xMode val="edge"/>
              <c:yMode val="edge"/>
              <c:x val="0.388770030127058"/>
              <c:y val="0.927813017098731"/>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92726476"/>
        <c:crossesAt val="0"/>
        <c:auto val="1"/>
        <c:lblAlgn val="ctr"/>
        <c:lblOffset val="100"/>
        <c:noMultiLvlLbl val="0"/>
      </c:catAx>
      <c:valAx>
        <c:axId val="9272647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87748329913112"/>
              <c:y val="0.25151682294539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1824"/>
        <c:crossesAt val="1"/>
        <c:crossBetween val="midCat"/>
      </c:valAx>
      <c:spPr>
        <a:solidFill>
          <a:srgbClr val="c0c0c0"/>
        </a:solidFill>
        <a:ln w="12600">
          <a:solidFill>
            <a:srgbClr val="808080"/>
          </a:solidFill>
          <a:round/>
        </a:ln>
      </c:spPr>
    </c:plotArea>
    <c:legend>
      <c:legendPos val="r"/>
      <c:layout>
        <c:manualLayout>
          <c:xMode val="edge"/>
          <c:yMode val="edge"/>
          <c:x val="0.684626468148278"/>
          <c:y val="0.357556536127965"/>
          <c:w val="0.343492118936384"/>
          <c:h val="0.306467181467182"/>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1 </a:t>
            </a:r>
          </a:p>
        </c:rich>
      </c:tx>
      <c:layout>
        <c:manualLayout>
          <c:xMode val="edge"/>
          <c:yMode val="edge"/>
          <c:x val="0.446011439549404"/>
          <c:y val="0.0358521787093216"/>
        </c:manualLayout>
      </c:layout>
      <c:overlay val="0"/>
      <c:spPr>
        <a:noFill/>
        <a:ln w="0">
          <a:noFill/>
        </a:ln>
      </c:spPr>
    </c:title>
    <c:autoTitleDeleted val="0"/>
    <c:plotArea>
      <c:layout>
        <c:manualLayout>
          <c:xMode val="edge"/>
          <c:yMode val="edge"/>
          <c:x val="0.0454088983975898"/>
          <c:y val="0.12100110314396"/>
          <c:w val="0.68488844256211"/>
          <c:h val="0.823221180364038"/>
        </c:manualLayout>
      </c:layout>
      <c:lineChart>
        <c:grouping val="standard"/>
        <c:varyColors val="0"/>
        <c:ser>
          <c:idx val="0"/>
          <c:order val="0"/>
          <c:tx>
            <c:strRef>
              <c:f>PA1!$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B$25:$B$60</c:f>
              <c:numCache>
                <c:formatCode>General</c:formatCode>
                <c:ptCount val="36"/>
                <c:pt idx="0">
                  <c:v>0</c:v>
                </c:pt>
                <c:pt idx="1">
                  <c:v>0</c:v>
                </c:pt>
                <c:pt idx="2">
                  <c:v>0</c:v>
                </c:pt>
                <c:pt idx="3">
                  <c:v>2682196</c:v>
                </c:pt>
                <c:pt idx="4">
                  <c:v>6608585</c:v>
                </c:pt>
                <c:pt idx="5">
                  <c:v>6608585</c:v>
                </c:pt>
                <c:pt idx="6">
                  <c:v>6608585</c:v>
                </c:pt>
                <c:pt idx="7">
                  <c:v>6608585</c:v>
                </c:pt>
                <c:pt idx="8">
                  <c:v>11954818</c:v>
                </c:pt>
                <c:pt idx="9">
                  <c:v>11954818</c:v>
                </c:pt>
                <c:pt idx="10">
                  <c:v>11954818</c:v>
                </c:pt>
                <c:pt idx="11">
                  <c:v>11954818</c:v>
                </c:pt>
                <c:pt idx="12">
                  <c:v>17588359</c:v>
                </c:pt>
                <c:pt idx="13">
                  <c:v>17588359</c:v>
                </c:pt>
                <c:pt idx="14">
                  <c:v>17588359</c:v>
                </c:pt>
                <c:pt idx="15">
                  <c:v>17588359</c:v>
                </c:pt>
                <c:pt idx="16">
                  <c:v>23619609</c:v>
                </c:pt>
                <c:pt idx="17">
                  <c:v>23619609</c:v>
                </c:pt>
                <c:pt idx="18">
                  <c:v>23619609</c:v>
                </c:pt>
                <c:pt idx="19">
                  <c:v>23619609</c:v>
                </c:pt>
                <c:pt idx="20">
                  <c:v>30050787</c:v>
                </c:pt>
                <c:pt idx="21">
                  <c:v>30050787</c:v>
                </c:pt>
                <c:pt idx="22">
                  <c:v>30050787</c:v>
                </c:pt>
                <c:pt idx="23">
                  <c:v>30050787</c:v>
                </c:pt>
                <c:pt idx="24">
                  <c:v>36880974</c:v>
                </c:pt>
                <c:pt idx="25">
                  <c:v>36880974</c:v>
                </c:pt>
                <c:pt idx="26">
                  <c:v>36880974</c:v>
                </c:pt>
                <c:pt idx="27">
                  <c:v>36880974</c:v>
                </c:pt>
                <c:pt idx="28">
                  <c:v>36880974</c:v>
                </c:pt>
                <c:pt idx="29">
                  <c:v>36880974</c:v>
                </c:pt>
                <c:pt idx="30">
                  <c:v>36880974</c:v>
                </c:pt>
                <c:pt idx="31">
                  <c:v>36880974</c:v>
                </c:pt>
                <c:pt idx="32">
                  <c:v>36880974</c:v>
                </c:pt>
                <c:pt idx="33">
                  <c:v>36880974</c:v>
                </c:pt>
                <c:pt idx="34">
                  <c:v>36880974</c:v>
                </c:pt>
                <c:pt idx="35">
                  <c:v>36880974</c:v>
                </c:pt>
              </c:numCache>
            </c:numRef>
          </c:val>
          <c:smooth val="0"/>
        </c:ser>
        <c:ser>
          <c:idx val="1"/>
          <c:order val="1"/>
          <c:tx>
            <c:strRef>
              <c:f>PA1!$C$24</c:f>
              <c:strCache>
                <c:ptCount val="1"/>
                <c:pt idx="0">
                  <c:v>N+3/2 Adv. Incl</c:v>
                </c:pt>
              </c:strCache>
            </c:strRef>
          </c:tx>
          <c:spPr>
            <a:solidFill>
              <a:srgbClr val="ffff00"/>
            </a:solidFill>
            <a:ln w="12600">
              <a:solidFill>
                <a:srgbClr val="ffff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C$25:$C$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4373421.66666667</c:v>
                </c:pt>
                <c:pt idx="20">
                  <c:v>4373421.66666667</c:v>
                </c:pt>
                <c:pt idx="21">
                  <c:v>4373421.66666667</c:v>
                </c:pt>
                <c:pt idx="22">
                  <c:v>4373421.66666667</c:v>
                </c:pt>
                <c:pt idx="23">
                  <c:v>10166687.3333333</c:v>
                </c:pt>
                <c:pt idx="24">
                  <c:v>10166687.3333333</c:v>
                </c:pt>
                <c:pt idx="25">
                  <c:v>10166687.3333333</c:v>
                </c:pt>
                <c:pt idx="26">
                  <c:v>10166687.3333333</c:v>
                </c:pt>
                <c:pt idx="27">
                  <c:v>22725543.6666667</c:v>
                </c:pt>
                <c:pt idx="28">
                  <c:v>22725543.6666667</c:v>
                </c:pt>
                <c:pt idx="29">
                  <c:v>22725543.6666667</c:v>
                </c:pt>
                <c:pt idx="30">
                  <c:v>22725543.6666667</c:v>
                </c:pt>
                <c:pt idx="31">
                  <c:v>29603754.3333333</c:v>
                </c:pt>
                <c:pt idx="32">
                  <c:v>29603754.3333333</c:v>
                </c:pt>
                <c:pt idx="33">
                  <c:v>29603754.3333333</c:v>
                </c:pt>
                <c:pt idx="34">
                  <c:v>29603754.3333333</c:v>
                </c:pt>
                <c:pt idx="35">
                  <c:v>36880974</c:v>
                </c:pt>
              </c:numCache>
            </c:numRef>
          </c:val>
          <c:smooth val="0"/>
        </c:ser>
        <c:ser>
          <c:idx val="2"/>
          <c:order val="2"/>
          <c:tx>
            <c:strRef>
              <c:f>PA1!$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1054134.00666667</c:v>
                </c:pt>
                <c:pt idx="20">
                  <c:v>1054134.00666667</c:v>
                </c:pt>
                <c:pt idx="21">
                  <c:v>1054134.00666667</c:v>
                </c:pt>
                <c:pt idx="22">
                  <c:v>1054134.00666667</c:v>
                </c:pt>
                <c:pt idx="23">
                  <c:v>6847399.67333333</c:v>
                </c:pt>
                <c:pt idx="24">
                  <c:v>6847399.67333333</c:v>
                </c:pt>
                <c:pt idx="25">
                  <c:v>6847399.67333333</c:v>
                </c:pt>
                <c:pt idx="26">
                  <c:v>6847399.67333333</c:v>
                </c:pt>
                <c:pt idx="27">
                  <c:v>19406256.0066667</c:v>
                </c:pt>
                <c:pt idx="28">
                  <c:v>19406256.0066667</c:v>
                </c:pt>
                <c:pt idx="29">
                  <c:v>19406256.0066667</c:v>
                </c:pt>
                <c:pt idx="30">
                  <c:v>19406256.0066667</c:v>
                </c:pt>
                <c:pt idx="31">
                  <c:v>26284466.6733333</c:v>
                </c:pt>
                <c:pt idx="32">
                  <c:v>26284466.6733333</c:v>
                </c:pt>
                <c:pt idx="33">
                  <c:v>26284466.6733333</c:v>
                </c:pt>
                <c:pt idx="34">
                  <c:v>26284466.6733333</c:v>
                </c:pt>
                <c:pt idx="35">
                  <c:v>36880974</c:v>
                </c:pt>
              </c:numCache>
            </c:numRef>
          </c:val>
          <c:smooth val="0"/>
        </c:ser>
        <c:ser>
          <c:idx val="3"/>
          <c:order val="3"/>
          <c:tx>
            <c:strRef>
              <c:f>PA1!$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E$25:$E$60</c:f>
              <c:numCache>
                <c:formatCode>General</c:formatCode>
                <c:ptCount val="36"/>
                <c:pt idx="0">
                  <c:v>0</c:v>
                </c:pt>
                <c:pt idx="1">
                  <c:v>0</c:v>
                </c:pt>
                <c:pt idx="2">
                  <c:v>0</c:v>
                </c:pt>
                <c:pt idx="3">
                  <c:v>1608012.97</c:v>
                </c:pt>
                <c:pt idx="4">
                  <c:v>1608012.97</c:v>
                </c:pt>
                <c:pt idx="5">
                  <c:v>1608012.97</c:v>
                </c:pt>
                <c:pt idx="6">
                  <c:v>10760047.6</c:v>
                </c:pt>
                <c:pt idx="7">
                  <c:v>12306733.26</c:v>
                </c:pt>
                <c:pt idx="8">
                  <c:v>20565224.17</c:v>
                </c:pt>
                <c:pt idx="9">
                  <c:v>20521704.29</c:v>
                </c:pt>
                <c:pt idx="10">
                  <c:v>21129880.87</c:v>
                </c:pt>
                <c:pt idx="11">
                  <c:v>21290045.65</c:v>
                </c:pt>
                <c:pt idx="12">
                  <c:v>21122889.11</c:v>
                </c:pt>
                <c:pt idx="13">
                  <c:v>21020961.41</c:v>
                </c:pt>
                <c:pt idx="14">
                  <c:v>20874818.54</c:v>
                </c:pt>
                <c:pt idx="15">
                  <c:v>20349154.14</c:v>
                </c:pt>
                <c:pt idx="16">
                  <c:v>20311336.89</c:v>
                </c:pt>
                <c:pt idx="17">
                  <c:v>20934313.15</c:v>
                </c:pt>
                <c:pt idx="18">
                  <c:v>22015270.25</c:v>
                </c:pt>
                <c:pt idx="19">
                  <c:v>23022819.34</c:v>
                </c:pt>
                <c:pt idx="20">
                  <c:v>25402944.6563619</c:v>
                </c:pt>
                <c:pt idx="21">
                  <c:v>30938759.9560045</c:v>
                </c:pt>
                <c:pt idx="22">
                  <c:v>32242554.2530548</c:v>
                </c:pt>
                <c:pt idx="23">
                  <c:v>37023133.3422395</c:v>
                </c:pt>
                <c:pt idx="24">
                  <c:v>34547924.2113334</c:v>
                </c:pt>
                <c:pt idx="25">
                  <c:v>34547924.2113334</c:v>
                </c:pt>
                <c:pt idx="26">
                  <c:v>35634419.4588754</c:v>
                </c:pt>
                <c:pt idx="27">
                  <c:v>36880974.0011742</c:v>
                </c:pt>
                <c:pt idx="28">
                  <c:v>36880974.0011742</c:v>
                </c:pt>
                <c:pt idx="29">
                  <c:v>36880974.0011742</c:v>
                </c:pt>
                <c:pt idx="30">
                  <c:v>36880974.0011742</c:v>
                </c:pt>
                <c:pt idx="31">
                  <c:v>36880974.0011742</c:v>
                </c:pt>
                <c:pt idx="32">
                  <c:v>36880974.0011742</c:v>
                </c:pt>
                <c:pt idx="33">
                  <c:v>36880974.0011742</c:v>
                </c:pt>
                <c:pt idx="34">
                  <c:v>36880974.0011742</c:v>
                </c:pt>
                <c:pt idx="35">
                  <c:v>36880974.0011742</c:v>
                </c:pt>
              </c:numCache>
            </c:numRef>
          </c:val>
          <c:smooth val="0"/>
        </c:ser>
        <c:ser>
          <c:idx val="4"/>
          <c:order val="4"/>
          <c:tx>
            <c:strRef>
              <c:f>PA1!$F$24</c:f>
              <c:strCache>
                <c:ptCount val="1"/>
                <c:pt idx="0">
                  <c:v>Total EU share of contracted projects</c:v>
                </c:pt>
              </c:strCache>
            </c:strRef>
          </c:tx>
          <c:spPr>
            <a:solidFill>
              <a:srgbClr val="ff00ff"/>
            </a:solidFill>
            <a:ln w="12600">
              <a:solidFill>
                <a:srgbClr val="ff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F$25:$F$60</c:f>
              <c:numCache>
                <c:formatCode>General</c:formatCode>
                <c:ptCount val="36"/>
                <c:pt idx="0">
                  <c:v>0</c:v>
                </c:pt>
                <c:pt idx="1">
                  <c:v>0</c:v>
                </c:pt>
                <c:pt idx="2">
                  <c:v>0</c:v>
                </c:pt>
                <c:pt idx="3">
                  <c:v>1608012.96636211</c:v>
                </c:pt>
                <c:pt idx="4">
                  <c:v>1608012.96636211</c:v>
                </c:pt>
                <c:pt idx="5">
                  <c:v>1608012.96636211</c:v>
                </c:pt>
                <c:pt idx="6">
                  <c:v>10760047.5999959</c:v>
                </c:pt>
                <c:pt idx="7">
                  <c:v>12306733.2595369</c:v>
                </c:pt>
                <c:pt idx="8">
                  <c:v>20565224.1727065</c:v>
                </c:pt>
                <c:pt idx="9">
                  <c:v>20521704.2970015</c:v>
                </c:pt>
                <c:pt idx="10">
                  <c:v>21129880.8767656</c:v>
                </c:pt>
                <c:pt idx="11">
                  <c:v>21290045.661026</c:v>
                </c:pt>
                <c:pt idx="12">
                  <c:v>21122889.1233924</c:v>
                </c:pt>
                <c:pt idx="13">
                  <c:v>21020961.4187861</c:v>
                </c:pt>
                <c:pt idx="14">
                  <c:v>20874818.5510522</c:v>
                </c:pt>
                <c:pt idx="15">
                  <c:v>20349154.1535842</c:v>
                </c:pt>
                <c:pt idx="16">
                  <c:v>20311336.9046413</c:v>
                </c:pt>
                <c:pt idx="17">
                  <c:v>20934313.1663818</c:v>
                </c:pt>
                <c:pt idx="18">
                  <c:v>22015270.2695043</c:v>
                </c:pt>
                <c:pt idx="19">
                  <c:v>23022819.35557</c:v>
                </c:pt>
                <c:pt idx="20">
                  <c:v>25599480.6973022</c:v>
                </c:pt>
                <c:pt idx="21">
                  <c:v>26797694.4536102</c:v>
                </c:pt>
                <c:pt idx="22">
                  <c:v>28874150.6847244</c:v>
                </c:pt>
                <c:pt idx="23">
                  <c:v>30447982.7235519</c:v>
                </c:pt>
                <c:pt idx="24">
                  <c:v>30447982.7235519</c:v>
                </c:pt>
                <c:pt idx="25">
                  <c:v>30447982.7235519</c:v>
                </c:pt>
                <c:pt idx="26">
                  <c:v>30447982.7235519</c:v>
                </c:pt>
                <c:pt idx="27">
                  <c:v>30447982.7235519</c:v>
                </c:pt>
                <c:pt idx="28">
                  <c:v>30447982.7235519</c:v>
                </c:pt>
                <c:pt idx="29">
                  <c:v>30447982.7235519</c:v>
                </c:pt>
                <c:pt idx="30">
                  <c:v>30447982.7235519</c:v>
                </c:pt>
                <c:pt idx="31">
                  <c:v>30447982.7235519</c:v>
                </c:pt>
                <c:pt idx="32">
                  <c:v>30447982.7235519</c:v>
                </c:pt>
                <c:pt idx="33">
                  <c:v>30447982.7235519</c:v>
                </c:pt>
                <c:pt idx="34">
                  <c:v>30447982.7235519</c:v>
                </c:pt>
                <c:pt idx="35">
                  <c:v>30447982.7235519</c:v>
                </c:pt>
              </c:numCache>
            </c:numRef>
          </c:val>
          <c:smooth val="0"/>
        </c:ser>
        <c:ser>
          <c:idx val="5"/>
          <c:order val="5"/>
          <c:tx>
            <c:strRef>
              <c:f>PA1!$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H$25:$H$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10071113.74</c:v>
                </c:pt>
                <c:pt idx="13">
                  <c:v>10308622.77</c:v>
                </c:pt>
                <c:pt idx="14">
                  <c:v>10683479.72</c:v>
                </c:pt>
                <c:pt idx="15">
                  <c:v>11910015.57</c:v>
                </c:pt>
                <c:pt idx="16">
                  <c:v>11993034.25</c:v>
                </c:pt>
                <c:pt idx="17">
                  <c:v>12082987.74</c:v>
                </c:pt>
                <c:pt idx="18">
                  <c:v>11742908.73</c:v>
                </c:pt>
                <c:pt idx="19">
                  <c:v>12686844.06</c:v>
                </c:pt>
                <c:pt idx="20">
                  <c:v>13594647.06</c:v>
                </c:pt>
                <c:pt idx="21">
                  <c:v>14164019.06</c:v>
                </c:pt>
                <c:pt idx="22">
                  <c:v>15823959.06</c:v>
                </c:pt>
                <c:pt idx="23">
                  <c:v>17215156.06</c:v>
                </c:pt>
                <c:pt idx="24">
                  <c:v>17581791.7589309</c:v>
                </c:pt>
                <c:pt idx="25">
                  <c:v>20429934.7815862</c:v>
                </c:pt>
                <c:pt idx="26">
                  <c:v>21329157.110214</c:v>
                </c:pt>
                <c:pt idx="27">
                  <c:v>22451480.368626</c:v>
                </c:pt>
                <c:pt idx="28">
                  <c:v>24007340.158626</c:v>
                </c:pt>
                <c:pt idx="29">
                  <c:v>25180755.028626</c:v>
                </c:pt>
                <c:pt idx="30">
                  <c:v>26506514.688626</c:v>
                </c:pt>
                <c:pt idx="31">
                  <c:v>27919193.968626</c:v>
                </c:pt>
                <c:pt idx="32">
                  <c:v>30463559.678626</c:v>
                </c:pt>
                <c:pt idx="33">
                  <c:v>33007925.388626</c:v>
                </c:pt>
                <c:pt idx="34">
                  <c:v>35552291.098626</c:v>
                </c:pt>
                <c:pt idx="35">
                  <c:v>36880974.098626</c:v>
                </c:pt>
              </c:numCache>
            </c:numRef>
          </c:val>
          <c:smooth val="0"/>
        </c:ser>
        <c:ser>
          <c:idx val="6"/>
          <c:order val="6"/>
          <c:tx>
            <c:strRef>
              <c:f>PA1!$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I$25:$I$60</c:f>
              <c:numCache>
                <c:formatCode>General</c:formatCode>
                <c:ptCount val="36"/>
                <c:pt idx="0">
                  <c:v>0</c:v>
                </c:pt>
                <c:pt idx="1">
                  <c:v>0</c:v>
                </c:pt>
                <c:pt idx="2">
                  <c:v>0</c:v>
                </c:pt>
                <c:pt idx="3">
                  <c:v>0</c:v>
                </c:pt>
                <c:pt idx="4">
                  <c:v>0</c:v>
                </c:pt>
                <c:pt idx="5">
                  <c:v>48868.2789403987</c:v>
                </c:pt>
                <c:pt idx="6">
                  <c:v>58725.3940782174</c:v>
                </c:pt>
                <c:pt idx="7">
                  <c:v>911086.743735396</c:v>
                </c:pt>
                <c:pt idx="8">
                  <c:v>2272619.80156762</c:v>
                </c:pt>
                <c:pt idx="9">
                  <c:v>3743741.48980228</c:v>
                </c:pt>
                <c:pt idx="10">
                  <c:v>6485119.24425947</c:v>
                </c:pt>
                <c:pt idx="11">
                  <c:v>9162832.76230552</c:v>
                </c:pt>
                <c:pt idx="12">
                  <c:v>10071113.7407137</c:v>
                </c:pt>
                <c:pt idx="13">
                  <c:v>10308622.7708952</c:v>
                </c:pt>
                <c:pt idx="14">
                  <c:v>10683479.7244648</c:v>
                </c:pt>
                <c:pt idx="15">
                  <c:v>11910015.5739507</c:v>
                </c:pt>
                <c:pt idx="16">
                  <c:v>11993034.2542552</c:v>
                </c:pt>
                <c:pt idx="17">
                  <c:v>12082987.7468901</c:v>
                </c:pt>
                <c:pt idx="18">
                  <c:v>11742908.7369557</c:v>
                </c:pt>
                <c:pt idx="19">
                  <c:v>12686844.0695255</c:v>
                </c:pt>
                <c:pt idx="20">
                  <c:v>13608386.5698962</c:v>
                </c:pt>
                <c:pt idx="21">
                  <c:v>14679954.3549286</c:v>
                </c:pt>
                <c:pt idx="22">
                  <c:v>15491879.9499445</c:v>
                </c:pt>
                <c:pt idx="23">
                  <c:v>15491879.9499445</c:v>
                </c:pt>
                <c:pt idx="24">
                  <c:v>15491879.9499445</c:v>
                </c:pt>
                <c:pt idx="25">
                  <c:v>15491879.9499445</c:v>
                </c:pt>
                <c:pt idx="26">
                  <c:v>15491879.9499445</c:v>
                </c:pt>
                <c:pt idx="27">
                  <c:v>15491879.9499445</c:v>
                </c:pt>
                <c:pt idx="28">
                  <c:v>15491879.9499445</c:v>
                </c:pt>
                <c:pt idx="29">
                  <c:v>15491879.9499445</c:v>
                </c:pt>
                <c:pt idx="30">
                  <c:v>15491879.9499445</c:v>
                </c:pt>
                <c:pt idx="31">
                  <c:v>15491879.9499445</c:v>
                </c:pt>
                <c:pt idx="32">
                  <c:v>15491879.9499445</c:v>
                </c:pt>
                <c:pt idx="33">
                  <c:v>15491879.9499445</c:v>
                </c:pt>
                <c:pt idx="34">
                  <c:v>15491879.9499445</c:v>
                </c:pt>
                <c:pt idx="35">
                  <c:v>15491879.9499445</c:v>
                </c:pt>
              </c:numCache>
            </c:numRef>
          </c:val>
          <c:smooth val="0"/>
        </c:ser>
        <c:ser>
          <c:idx val="7"/>
          <c:order val="7"/>
          <c:tx>
            <c:strRef>
              <c:f>PA1!$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10223423.79</c:v>
                </c:pt>
                <c:pt idx="14">
                  <c:v>10223423.79</c:v>
                </c:pt>
                <c:pt idx="15">
                  <c:v>10223423.79</c:v>
                </c:pt>
                <c:pt idx="16">
                  <c:v>10223423.79</c:v>
                </c:pt>
                <c:pt idx="17">
                  <c:v>10223423.79</c:v>
                </c:pt>
                <c:pt idx="18">
                  <c:v>10223423.79</c:v>
                </c:pt>
                <c:pt idx="19">
                  <c:v>12031191.69</c:v>
                </c:pt>
                <c:pt idx="20">
                  <c:v>13093776.69</c:v>
                </c:pt>
                <c:pt idx="21">
                  <c:v>13093776.69</c:v>
                </c:pt>
                <c:pt idx="22">
                  <c:v>14078560.69</c:v>
                </c:pt>
                <c:pt idx="23">
                  <c:v>15928291.69</c:v>
                </c:pt>
                <c:pt idx="24">
                  <c:v>16847715.6793967</c:v>
                </c:pt>
                <c:pt idx="25">
                  <c:v>18493733.6793967</c:v>
                </c:pt>
                <c:pt idx="26">
                  <c:v>20392495.6793967</c:v>
                </c:pt>
                <c:pt idx="27">
                  <c:v>21665825.6793967</c:v>
                </c:pt>
                <c:pt idx="28">
                  <c:v>22765825.6793967</c:v>
                </c:pt>
                <c:pt idx="29">
                  <c:v>24165825.6793967</c:v>
                </c:pt>
                <c:pt idx="30">
                  <c:v>24165825.6793967</c:v>
                </c:pt>
                <c:pt idx="31">
                  <c:v>26665825.6793967</c:v>
                </c:pt>
                <c:pt idx="32">
                  <c:v>28065825.6793967</c:v>
                </c:pt>
                <c:pt idx="33">
                  <c:v>30615825.6793967</c:v>
                </c:pt>
                <c:pt idx="34">
                  <c:v>33165825.6793967</c:v>
                </c:pt>
                <c:pt idx="35">
                  <c:v>36880974.0993967</c:v>
                </c:pt>
              </c:numCache>
            </c:numRef>
          </c:val>
          <c:smooth val="0"/>
        </c:ser>
        <c:ser>
          <c:idx val="8"/>
          <c:order val="8"/>
          <c:tx>
            <c:strRef>
              <c:f>PA1!$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L$25:$L$60</c:f>
              <c:numCache>
                <c:formatCode>General</c:formatCode>
                <c:ptCount val="36"/>
                <c:pt idx="0">
                  <c:v>0</c:v>
                </c:pt>
                <c:pt idx="1">
                  <c:v>0</c:v>
                </c:pt>
                <c:pt idx="2">
                  <c:v>0</c:v>
                </c:pt>
                <c:pt idx="3">
                  <c:v>0</c:v>
                </c:pt>
                <c:pt idx="4">
                  <c:v>0</c:v>
                </c:pt>
                <c:pt idx="5">
                  <c:v>0</c:v>
                </c:pt>
                <c:pt idx="6">
                  <c:v>0</c:v>
                </c:pt>
                <c:pt idx="7">
                  <c:v>0</c:v>
                </c:pt>
                <c:pt idx="8">
                  <c:v>0</c:v>
                </c:pt>
                <c:pt idx="9">
                  <c:v>0</c:v>
                </c:pt>
                <c:pt idx="10">
                  <c:v>3743798.9135</c:v>
                </c:pt>
                <c:pt idx="11">
                  <c:v>5855962.6555</c:v>
                </c:pt>
                <c:pt idx="12">
                  <c:v>5855962.6555</c:v>
                </c:pt>
                <c:pt idx="13">
                  <c:v>9162973.31</c:v>
                </c:pt>
                <c:pt idx="14">
                  <c:v>10223423.79</c:v>
                </c:pt>
                <c:pt idx="15">
                  <c:v>10223423.79</c:v>
                </c:pt>
                <c:pt idx="16">
                  <c:v>10223423.79</c:v>
                </c:pt>
                <c:pt idx="17">
                  <c:v>10223423.79</c:v>
                </c:pt>
                <c:pt idx="18">
                  <c:v>10223423.79</c:v>
                </c:pt>
                <c:pt idx="19">
                  <c:v>12031191.6906033</c:v>
                </c:pt>
                <c:pt idx="20">
                  <c:v>13093792.8717057</c:v>
                </c:pt>
                <c:pt idx="21">
                  <c:v>13093792.8717057</c:v>
                </c:pt>
                <c:pt idx="22">
                  <c:v>14318740.463484</c:v>
                </c:pt>
                <c:pt idx="23">
                  <c:v>15454440.68</c:v>
                </c:pt>
                <c:pt idx="24">
                  <c:v>15454440.68</c:v>
                </c:pt>
                <c:pt idx="25">
                  <c:v>15454440.68</c:v>
                </c:pt>
                <c:pt idx="26">
                  <c:v>15454440.68</c:v>
                </c:pt>
                <c:pt idx="27">
                  <c:v>15454440.68</c:v>
                </c:pt>
                <c:pt idx="28">
                  <c:v>15454440.68</c:v>
                </c:pt>
                <c:pt idx="29">
                  <c:v>15454440.68</c:v>
                </c:pt>
                <c:pt idx="30">
                  <c:v>15454440.68</c:v>
                </c:pt>
                <c:pt idx="31">
                  <c:v>15454440.68</c:v>
                </c:pt>
                <c:pt idx="32">
                  <c:v>15454440.68</c:v>
                </c:pt>
                <c:pt idx="33">
                  <c:v>15454440.68</c:v>
                </c:pt>
                <c:pt idx="34">
                  <c:v>15454440.68</c:v>
                </c:pt>
                <c:pt idx="35">
                  <c:v>15454440.68</c:v>
                </c:pt>
              </c:numCache>
            </c:numRef>
          </c:val>
          <c:smooth val="0"/>
        </c:ser>
        <c:hiLowLines>
          <c:spPr>
            <a:ln w="0">
              <a:noFill/>
            </a:ln>
          </c:spPr>
        </c:hiLowLines>
        <c:marker val="0"/>
        <c:axId val="86503811"/>
        <c:axId val="21746216"/>
      </c:lineChart>
      <c:catAx>
        <c:axId val="865038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07108239095315"/>
              <c:y val="0.927054605626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746216"/>
        <c:crossesAt val="0"/>
        <c:auto val="1"/>
        <c:lblAlgn val="ctr"/>
        <c:lblOffset val="100"/>
        <c:noMultiLvlLbl val="0"/>
      </c:catAx>
      <c:valAx>
        <c:axId val="21746216"/>
        <c:scaling>
          <c:orientation val="minMax"/>
          <c:max val="4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65917128760424"/>
              <c:y val="0.261651958080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3811"/>
        <c:crossesAt val="1"/>
        <c:crossBetween val="midCat"/>
        <c:majorUnit val="5000000"/>
      </c:valAx>
      <c:spPr>
        <a:solidFill>
          <a:srgbClr val="c0c0c0"/>
        </a:solidFill>
        <a:ln w="12600">
          <a:solidFill>
            <a:srgbClr val="c0c0c0"/>
          </a:solidFill>
          <a:round/>
        </a:ln>
      </c:spPr>
    </c:plotArea>
    <c:legend>
      <c:legendPos val="r"/>
      <c:layout>
        <c:manualLayout>
          <c:xMode val="edge"/>
          <c:yMode val="edge"/>
          <c:x val="0.731563550626555"/>
          <c:y val="0.28592112520684"/>
          <c:w val="0.289569052089246"/>
          <c:h val="0.50834252619966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3" ySplit="5" topLeftCell="K6" activePane="bottomRight" state="frozen"/>
      <selection pane="topLeft" activeCell="A1" activeCellId="0" sqref="A1"/>
      <selection pane="topRight" activeCell="K1" activeCellId="0" sqref="K1"/>
      <selection pane="bottomLeft" activeCell="A6" activeCellId="0" sqref="A6"/>
      <selection pane="bottomRight" activeCell="M7" activeCellId="0" sqref="M7"/>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2.14"/>
    <col collapsed="false" customWidth="true" hidden="false" outlineLevel="0" max="3" min="3" style="0" width="39.13"/>
    <col collapsed="false" customWidth="true" hidden="false" outlineLevel="0" max="4" min="4" style="0" width="15.56"/>
    <col collapsed="false" customWidth="true" hidden="false" outlineLevel="0" max="5" min="5" style="0" width="11.28"/>
    <col collapsed="false" customWidth="true" hidden="false" outlineLevel="0" max="6" min="6" style="0" width="16.7"/>
    <col collapsed="false" customWidth="true" hidden="false" outlineLevel="0" max="7" min="7" style="1" width="13.14"/>
    <col collapsed="false" customWidth="true" hidden="false" outlineLevel="0" max="8" min="8" style="0" width="9.99"/>
    <col collapsed="false" customWidth="true" hidden="false" outlineLevel="0" max="9" min="9" style="0" width="8.7"/>
    <col collapsed="false" customWidth="true" hidden="false" outlineLevel="0" max="10" min="10" style="0" width="13.41"/>
    <col collapsed="false" customWidth="true" hidden="false" outlineLevel="0" max="11" min="11" style="0" width="12.28"/>
    <col collapsed="false" customWidth="true" hidden="false" outlineLevel="0" max="13" min="13" style="0" width="12.42"/>
    <col collapsed="false" customWidth="true" hidden="false" outlineLevel="0" max="14" min="14" style="0" width="12.28"/>
    <col collapsed="false" customWidth="true" hidden="false" outlineLevel="0" max="16" min="15" style="0" width="11.28"/>
    <col collapsed="false" customWidth="true" hidden="false" outlineLevel="0" max="17" min="17" style="0" width="9.99"/>
    <col collapsed="false" customWidth="true" hidden="false" outlineLevel="0" max="18" min="18" style="0" width="11.7"/>
    <col collapsed="false" customWidth="true" hidden="false" outlineLevel="0" max="19" min="19" style="0" width="12.7"/>
    <col collapsed="false" customWidth="true" hidden="false" outlineLevel="0" max="20" min="20" style="0" width="10.41"/>
    <col collapsed="false" customWidth="true" hidden="false" outlineLevel="0" max="21" min="21" style="0" width="11.7"/>
    <col collapsed="false" customWidth="true" hidden="false" outlineLevel="0" max="22" min="22" style="0" width="12.85"/>
    <col collapsed="false" customWidth="true" hidden="false" outlineLevel="0" max="24" min="23" style="0" width="11.28"/>
    <col collapsed="false" customWidth="true" hidden="false" outlineLevel="0" max="25" min="25" style="0" width="10.99"/>
    <col collapsed="false" customWidth="true" hidden="false" outlineLevel="0" max="26" min="26" style="0" width="10.28"/>
    <col collapsed="false" customWidth="true" hidden="false" outlineLevel="0" max="27" min="27" style="0" width="10.99"/>
    <col collapsed="false" customWidth="true" hidden="false" outlineLevel="0" max="28" min="28" style="0" width="12.14"/>
    <col collapsed="false" customWidth="true" hidden="false" outlineLevel="0" max="29" min="29" style="0" width="11.7"/>
    <col collapsed="false" customWidth="true" hidden="false" outlineLevel="0" max="30" min="30" style="0" width="14.7"/>
    <col collapsed="false" customWidth="true" hidden="false" outlineLevel="0" max="31" min="31" style="0" width="11.28"/>
  </cols>
  <sheetData>
    <row r="1" s="5" customFormat="true" ht="18" hidden="false" customHeight="true" outlineLevel="0" collapsed="false">
      <c r="A1" s="2" t="s">
        <v>0</v>
      </c>
      <c r="B1" s="2"/>
      <c r="C1" s="2"/>
      <c r="D1" s="2"/>
      <c r="E1" s="2"/>
      <c r="F1" s="2"/>
      <c r="G1" s="2"/>
      <c r="H1" s="2"/>
      <c r="I1" s="2"/>
      <c r="J1" s="3" t="s">
        <v>1</v>
      </c>
      <c r="K1" s="4"/>
      <c r="L1" s="4"/>
      <c r="M1" s="4"/>
      <c r="N1" s="4"/>
      <c r="O1" s="4"/>
      <c r="P1" s="4"/>
      <c r="Q1" s="4"/>
      <c r="R1" s="4"/>
      <c r="S1" s="4"/>
      <c r="T1" s="4"/>
      <c r="U1" s="4"/>
      <c r="V1" s="4"/>
      <c r="W1" s="4"/>
      <c r="X1" s="4"/>
      <c r="Y1" s="4"/>
      <c r="Z1" s="4"/>
      <c r="AA1" s="4"/>
      <c r="AB1" s="4"/>
    </row>
    <row r="2" s="7" customFormat="true" ht="12.75" hidden="false" customHeight="false" outlineLevel="0" collapsed="false">
      <c r="A2" s="6" t="n">
        <v>1</v>
      </c>
      <c r="B2" s="6" t="n">
        <v>2</v>
      </c>
      <c r="C2" s="6" t="n">
        <v>3</v>
      </c>
      <c r="D2" s="6" t="n">
        <v>4</v>
      </c>
      <c r="E2" s="6" t="n">
        <v>5</v>
      </c>
      <c r="F2" s="6" t="n">
        <v>6</v>
      </c>
      <c r="G2" s="6" t="n">
        <v>7</v>
      </c>
      <c r="H2" s="6" t="n">
        <v>8</v>
      </c>
      <c r="I2" s="6" t="n">
        <v>9</v>
      </c>
      <c r="J2" s="6" t="n">
        <v>10</v>
      </c>
      <c r="K2" s="6" t="n">
        <v>11</v>
      </c>
      <c r="L2" s="6" t="n">
        <v>12</v>
      </c>
      <c r="M2" s="6" t="n">
        <v>13</v>
      </c>
      <c r="N2" s="6" t="n">
        <v>14</v>
      </c>
      <c r="O2" s="6" t="n">
        <v>15</v>
      </c>
      <c r="P2" s="6" t="n">
        <v>16</v>
      </c>
      <c r="Q2" s="6" t="n">
        <v>17</v>
      </c>
      <c r="R2" s="6" t="n">
        <v>18</v>
      </c>
      <c r="S2" s="6"/>
      <c r="T2" s="6" t="n">
        <v>19</v>
      </c>
      <c r="U2" s="6" t="n">
        <v>20</v>
      </c>
      <c r="V2" s="6" t="n">
        <v>21</v>
      </c>
      <c r="W2" s="6" t="n">
        <v>22</v>
      </c>
      <c r="X2" s="6" t="n">
        <v>23</v>
      </c>
      <c r="Y2" s="6" t="n">
        <v>24</v>
      </c>
      <c r="Z2" s="6" t="n">
        <v>26</v>
      </c>
      <c r="AA2" s="6" t="n">
        <v>27</v>
      </c>
      <c r="AB2" s="6" t="n">
        <v>28</v>
      </c>
      <c r="AC2" s="6" t="n">
        <v>29</v>
      </c>
    </row>
    <row r="3" s="8" customFormat="true" ht="13.5" hidden="false" customHeight="false" outlineLevel="0" collapsed="false">
      <c r="G3" s="9"/>
    </row>
    <row r="4" s="18" customFormat="true" ht="47.25" hidden="false" customHeight="true" outlineLevel="0" collapsed="false">
      <c r="A4" s="10" t="s">
        <v>2</v>
      </c>
      <c r="B4" s="11" t="s">
        <v>3</v>
      </c>
      <c r="C4" s="11" t="s">
        <v>4</v>
      </c>
      <c r="D4" s="11" t="s">
        <v>5</v>
      </c>
      <c r="E4" s="12" t="s">
        <v>6</v>
      </c>
      <c r="F4" s="11" t="s">
        <v>7</v>
      </c>
      <c r="G4" s="13" t="s">
        <v>8</v>
      </c>
      <c r="H4" s="14" t="s">
        <v>9</v>
      </c>
      <c r="I4" s="14"/>
      <c r="J4" s="14"/>
      <c r="K4" s="14"/>
      <c r="L4" s="15" t="s">
        <v>10</v>
      </c>
      <c r="M4" s="15"/>
      <c r="N4" s="15"/>
      <c r="O4" s="15"/>
      <c r="P4" s="15"/>
      <c r="Q4" s="15"/>
      <c r="R4" s="16" t="s">
        <v>11</v>
      </c>
      <c r="S4" s="16"/>
      <c r="T4" s="16"/>
      <c r="U4" s="16"/>
      <c r="V4" s="16"/>
      <c r="W4" s="16"/>
      <c r="X4" s="16"/>
      <c r="Y4" s="17" t="s">
        <v>12</v>
      </c>
      <c r="Z4" s="17"/>
      <c r="AA4" s="17"/>
      <c r="AB4" s="17"/>
      <c r="AC4" s="17"/>
    </row>
    <row r="5" s="18" customFormat="true" ht="106.5" hidden="false" customHeight="true" outlineLevel="0" collapsed="false">
      <c r="A5" s="10"/>
      <c r="B5" s="11"/>
      <c r="C5" s="11"/>
      <c r="D5" s="11"/>
      <c r="E5" s="11"/>
      <c r="F5" s="11"/>
      <c r="G5" s="13"/>
      <c r="H5" s="19" t="s">
        <v>13</v>
      </c>
      <c r="I5" s="20" t="s">
        <v>14</v>
      </c>
      <c r="J5" s="20" t="s">
        <v>15</v>
      </c>
      <c r="K5" s="21" t="s">
        <v>16</v>
      </c>
      <c r="L5" s="19" t="s">
        <v>17</v>
      </c>
      <c r="M5" s="22" t="s">
        <v>18</v>
      </c>
      <c r="N5" s="22" t="s">
        <v>19</v>
      </c>
      <c r="O5" s="23" t="s">
        <v>20</v>
      </c>
      <c r="P5" s="23" t="s">
        <v>21</v>
      </c>
      <c r="Q5" s="21" t="s">
        <v>22</v>
      </c>
      <c r="R5" s="24" t="s">
        <v>23</v>
      </c>
      <c r="S5" s="25" t="s">
        <v>24</v>
      </c>
      <c r="T5" s="26" t="s">
        <v>25</v>
      </c>
      <c r="U5" s="26" t="s">
        <v>26</v>
      </c>
      <c r="V5" s="26" t="s">
        <v>27</v>
      </c>
      <c r="W5" s="26" t="s">
        <v>28</v>
      </c>
      <c r="X5" s="27" t="s">
        <v>29</v>
      </c>
      <c r="Y5" s="28" t="s">
        <v>30</v>
      </c>
      <c r="Z5" s="29" t="s">
        <v>31</v>
      </c>
      <c r="AA5" s="29" t="s">
        <v>32</v>
      </c>
      <c r="AB5" s="29" t="s">
        <v>33</v>
      </c>
      <c r="AC5" s="30" t="s">
        <v>34</v>
      </c>
    </row>
    <row r="6" s="18" customFormat="true" ht="48" hidden="false" customHeight="true" outlineLevel="0" collapsed="false">
      <c r="A6" s="31" t="s">
        <v>35</v>
      </c>
      <c r="B6" s="32"/>
      <c r="C6" s="33"/>
      <c r="D6" s="34"/>
      <c r="E6" s="33"/>
      <c r="F6" s="32"/>
      <c r="G6" s="35"/>
      <c r="H6" s="19"/>
      <c r="I6" s="23"/>
      <c r="J6" s="23"/>
      <c r="K6" s="21"/>
      <c r="L6" s="19"/>
      <c r="M6" s="36"/>
      <c r="N6" s="37"/>
      <c r="O6" s="23"/>
      <c r="P6" s="37"/>
      <c r="Q6" s="38"/>
      <c r="R6" s="19"/>
      <c r="S6" s="39"/>
      <c r="T6" s="36"/>
      <c r="U6" s="37"/>
      <c r="V6" s="23"/>
      <c r="W6" s="37"/>
      <c r="X6" s="38"/>
      <c r="Y6" s="40"/>
      <c r="Z6" s="37"/>
      <c r="AA6" s="29"/>
      <c r="AB6" s="41"/>
      <c r="AC6" s="42"/>
    </row>
    <row r="7" s="63" customFormat="true" ht="42.75" hidden="false" customHeight="true" outlineLevel="0" collapsed="false">
      <c r="A7" s="43" t="s">
        <v>36</v>
      </c>
      <c r="B7" s="44" t="n">
        <f aca="false">+B9+B40+B74+B91</f>
        <v>353592720.04</v>
      </c>
      <c r="C7" s="45"/>
      <c r="D7" s="46" t="n">
        <f aca="false">D9+D40+D74+D91</f>
        <v>399815016.681</v>
      </c>
      <c r="E7" s="45"/>
      <c r="F7" s="44" t="n">
        <f aca="false">F9+F40+F74+F91</f>
        <v>470370607.86</v>
      </c>
      <c r="G7" s="47" t="n">
        <f aca="false">F7/B7</f>
        <v>1.33026100708971</v>
      </c>
      <c r="H7" s="48" t="n">
        <f aca="false">H9+H40+H74+H91</f>
        <v>1786</v>
      </c>
      <c r="I7" s="49" t="n">
        <f aca="false">I9+I40+I74+I91</f>
        <v>452</v>
      </c>
      <c r="J7" s="50" t="n">
        <f aca="false">J9+J40+J74+J91</f>
        <v>299837698.11</v>
      </c>
      <c r="K7" s="51" t="n">
        <f aca="false">J7/F7</f>
        <v>0.637449902480393</v>
      </c>
      <c r="L7" s="48" t="n">
        <f aca="false">L9+L40+L74+L91</f>
        <v>401</v>
      </c>
      <c r="M7" s="52" t="n">
        <f aca="false">M9+M40+M74+M91</f>
        <v>253846893.01</v>
      </c>
      <c r="N7" s="49" t="n">
        <f aca="false">N9+N40+N74+N91</f>
        <v>215769859.0585</v>
      </c>
      <c r="O7" s="53" t="n">
        <f aca="false">N7/D7</f>
        <v>0.539674224469303</v>
      </c>
      <c r="P7" s="49" t="n">
        <f aca="false">P9+P40+P74+P91</f>
        <v>117680164.154142</v>
      </c>
      <c r="Q7" s="54" t="n">
        <f aca="false">N7/P7</f>
        <v>1.83352785585747</v>
      </c>
      <c r="R7" s="55" t="n">
        <f aca="false">R9+R40+R74+R91</f>
        <v>115396650.21</v>
      </c>
      <c r="S7" s="56" t="n">
        <f aca="false">S9+S40+S74+S91</f>
        <v>100300979.76</v>
      </c>
      <c r="T7" s="49" t="n">
        <f aca="false">T9+T40+T74+T91</f>
        <v>85255832.796</v>
      </c>
      <c r="U7" s="56" t="n">
        <f aca="false">U9+U40+U74+U91</f>
        <v>121650207.86</v>
      </c>
      <c r="V7" s="57" t="n">
        <f aca="false">T7/D7</f>
        <v>0.213238195762975</v>
      </c>
      <c r="W7" s="49" t="n">
        <f aca="false">W9+W40+W74+W91</f>
        <v>45497370.51</v>
      </c>
      <c r="X7" s="54"/>
      <c r="Y7" s="58" t="n">
        <f aca="false">Y9+Y40+Y74+Y91</f>
        <v>82845378.64</v>
      </c>
      <c r="Z7" s="59" t="n">
        <f aca="false">Z9+Z40+Z74+Z91</f>
        <v>82845378.64</v>
      </c>
      <c r="AA7" s="57" t="n">
        <f aca="false">Z7/D7</f>
        <v>0.20720927224727</v>
      </c>
      <c r="AB7" s="44" t="n">
        <f aca="false">AB9+AB40+AB74+AB91</f>
        <v>37866736.7135229</v>
      </c>
      <c r="AC7" s="60" t="n">
        <f aca="false">Z7/AB7</f>
        <v>2.18781405080556</v>
      </c>
      <c r="AD7" s="61" t="n">
        <f aca="false">AD9+AD40+AD74+AD91</f>
        <v>59313254.99022</v>
      </c>
      <c r="AE7" s="62" t="n">
        <f aca="false">Z7-AD7</f>
        <v>23532123.64978</v>
      </c>
      <c r="AF7" s="63" t="n">
        <f aca="false">30326850.9*1.9558-AD7</f>
        <v>0</v>
      </c>
    </row>
    <row r="8" s="76" customFormat="true" ht="28.5" hidden="false" customHeight="true" outlineLevel="0" collapsed="false">
      <c r="A8" s="64" t="s">
        <v>37</v>
      </c>
      <c r="B8" s="64"/>
      <c r="C8" s="64"/>
      <c r="D8" s="64"/>
      <c r="E8" s="64"/>
      <c r="F8" s="64"/>
      <c r="G8" s="65"/>
      <c r="H8" s="66"/>
      <c r="I8" s="67"/>
      <c r="J8" s="67"/>
      <c r="K8" s="68"/>
      <c r="L8" s="66"/>
      <c r="M8" s="69" t="n">
        <f aca="false">M7/B7</f>
        <v>0.717907577342893</v>
      </c>
      <c r="N8" s="67"/>
      <c r="O8" s="70"/>
      <c r="P8" s="67"/>
      <c r="Q8" s="71"/>
      <c r="R8" s="66"/>
      <c r="S8" s="69" t="n">
        <f aca="false">S7/B7</f>
        <v>0.283662457045647</v>
      </c>
      <c r="T8" s="69" t="n">
        <f aca="false">S7/M7</f>
        <v>0.395123921237235</v>
      </c>
      <c r="U8" s="69" t="n">
        <f aca="false">U7/B7</f>
        <v>0.344040476416591</v>
      </c>
      <c r="V8" s="67"/>
      <c r="W8" s="67"/>
      <c r="X8" s="72"/>
      <c r="Y8" s="73"/>
      <c r="Z8" s="73"/>
      <c r="AA8" s="67"/>
      <c r="AB8" s="74"/>
      <c r="AC8" s="75"/>
    </row>
    <row r="9" s="97" customFormat="true" ht="43.5" hidden="false" customHeight="true" outlineLevel="0" collapsed="false">
      <c r="A9" s="77" t="s">
        <v>38</v>
      </c>
      <c r="B9" s="78" t="n">
        <v>84862253.04</v>
      </c>
      <c r="C9" s="78"/>
      <c r="D9" s="79" t="n">
        <f aca="false">SUM(D10:D38)</f>
        <v>113795365</v>
      </c>
      <c r="E9" s="80"/>
      <c r="F9" s="81" t="n">
        <f aca="false">SUM(F10:F38)</f>
        <v>133876900</v>
      </c>
      <c r="G9" s="82" t="n">
        <f aca="false">F9/B9</f>
        <v>1.57757890232889</v>
      </c>
      <c r="H9" s="83" t="n">
        <f aca="false">SUM(H10:H38)</f>
        <v>563</v>
      </c>
      <c r="I9" s="84" t="n">
        <f aca="false">SUM(I10:I38)</f>
        <v>207</v>
      </c>
      <c r="J9" s="85" t="n">
        <f aca="false">SUM(J10:J38)</f>
        <v>86057292.9</v>
      </c>
      <c r="K9" s="86" t="n">
        <f aca="false">J9/F9</f>
        <v>0.642809124651079</v>
      </c>
      <c r="L9" s="83" t="n">
        <f aca="false">SUM(L10:L38)</f>
        <v>173</v>
      </c>
      <c r="M9" s="85" t="n">
        <f aca="false">SUM(M10:M38)</f>
        <v>70060091.54</v>
      </c>
      <c r="N9" s="81" t="n">
        <f aca="false">SUM(N10:N38)</f>
        <v>59551077.809</v>
      </c>
      <c r="O9" s="87" t="n">
        <f aca="false">N9/D9</f>
        <v>0.523317252939081</v>
      </c>
      <c r="P9" s="88" t="n">
        <f aca="false">VLOOKUP($J$1,'calls 1'!$A$46:$M$81,5,0)</f>
        <v>32242554.2530548</v>
      </c>
      <c r="Q9" s="89" t="n">
        <f aca="false">N9/P9</f>
        <v>1.84697146949385</v>
      </c>
      <c r="R9" s="88" t="n">
        <v>40070730.92</v>
      </c>
      <c r="S9" s="90" t="n">
        <f aca="false">SUM(S10:S38)</f>
        <v>35646451.25</v>
      </c>
      <c r="T9" s="88" t="n">
        <f aca="false">SUM(T10:T38)</f>
        <v>30299483.5625</v>
      </c>
      <c r="U9" s="88" t="n">
        <f aca="false">SUM(U10:U38)</f>
        <v>39629210.72</v>
      </c>
      <c r="V9" s="91" t="n">
        <f aca="false">T9/D9</f>
        <v>0.26626289710921</v>
      </c>
      <c r="W9" s="92" t="n">
        <f aca="false">VLOOKUP($J$1,'calls 1'!$A$46:$M$81,8,0)</f>
        <v>15823959.06</v>
      </c>
      <c r="X9" s="89" t="n">
        <f aca="false">T9/W9</f>
        <v>1.91478525997273</v>
      </c>
      <c r="Y9" s="93" t="n">
        <v>30225795.08</v>
      </c>
      <c r="Z9" s="92" t="n">
        <v>30225795.08</v>
      </c>
      <c r="AA9" s="91" t="n">
        <f aca="false">Z9/D9</f>
        <v>0.265615344526554</v>
      </c>
      <c r="AB9" s="92" t="n">
        <f aca="false">VLOOKUP($J$1,'calls 1'!$A$46:$M$81,11,0)</f>
        <v>14078560.69</v>
      </c>
      <c r="AC9" s="94" t="n">
        <f aca="false">Z9/AB9</f>
        <v>2.14693786854713</v>
      </c>
      <c r="AD9" s="95" t="n">
        <f aca="false">11740218.33*1.9558</f>
        <v>22961519.009814</v>
      </c>
      <c r="AE9" s="96" t="n">
        <f aca="false">Z9-AD9</f>
        <v>7264276.070186</v>
      </c>
    </row>
    <row r="10" s="118" customFormat="true" ht="50.25" hidden="false" customHeight="true" outlineLevel="0" collapsed="false">
      <c r="A10" s="98" t="s">
        <v>39</v>
      </c>
      <c r="B10" s="99" t="s">
        <v>40</v>
      </c>
      <c r="C10" s="100" t="s">
        <v>41</v>
      </c>
      <c r="D10" s="101" t="n">
        <f aca="false">+F10*E10</f>
        <v>2550000</v>
      </c>
      <c r="E10" s="102" t="n">
        <v>0.85</v>
      </c>
      <c r="F10" s="101" t="n">
        <v>3000000</v>
      </c>
      <c r="G10" s="103" t="n">
        <f aca="false">+F10/$B$9</f>
        <v>0.0353514064561301</v>
      </c>
      <c r="H10" s="104" t="n">
        <v>1</v>
      </c>
      <c r="I10" s="105" t="n">
        <v>1</v>
      </c>
      <c r="J10" s="106" t="n">
        <v>2200000</v>
      </c>
      <c r="K10" s="107" t="n">
        <f aca="false">J10/F10</f>
        <v>0.733333333333333</v>
      </c>
      <c r="L10" s="108" t="n">
        <v>1</v>
      </c>
      <c r="M10" s="109" t="n">
        <f aca="false">1652501.33-17154.24</f>
        <v>1635347.09</v>
      </c>
      <c r="N10" s="110" t="n">
        <f aca="false">+M10*0.85</f>
        <v>1390045.0265</v>
      </c>
      <c r="O10" s="111" t="n">
        <f aca="false">N10/D10</f>
        <v>0.545115696666667</v>
      </c>
      <c r="P10" s="36"/>
      <c r="Q10" s="112"/>
      <c r="R10" s="104"/>
      <c r="S10" s="113" t="n">
        <f aca="false">1652501.33-17154.24</f>
        <v>1635347.09</v>
      </c>
      <c r="T10" s="106" t="n">
        <f aca="false">+S10*0.85</f>
        <v>1390045.0265</v>
      </c>
      <c r="U10" s="114" t="n">
        <f aca="false">1652501.33-17154.24</f>
        <v>1635347.09</v>
      </c>
      <c r="V10" s="115" t="n">
        <f aca="false">T10/D10</f>
        <v>0.545115696666667</v>
      </c>
      <c r="W10" s="114"/>
      <c r="X10" s="112"/>
      <c r="Y10" s="116"/>
      <c r="Z10" s="114"/>
      <c r="AA10" s="115" t="n">
        <f aca="false">Z10/D10</f>
        <v>0</v>
      </c>
      <c r="AB10" s="114"/>
      <c r="AC10" s="117"/>
    </row>
    <row r="11" s="127" customFormat="true" ht="39" hidden="false" customHeight="true" outlineLevel="0" collapsed="false">
      <c r="A11" s="98" t="s">
        <v>42</v>
      </c>
      <c r="B11" s="119" t="s">
        <v>40</v>
      </c>
      <c r="C11" s="100" t="s">
        <v>43</v>
      </c>
      <c r="D11" s="101" t="n">
        <f aca="false">+F11*E11</f>
        <v>2550000</v>
      </c>
      <c r="E11" s="102" t="n">
        <v>0.85</v>
      </c>
      <c r="F11" s="101" t="n">
        <v>3000000</v>
      </c>
      <c r="G11" s="103" t="n">
        <f aca="false">+F11/$B$9</f>
        <v>0.0353514064561301</v>
      </c>
      <c r="H11" s="104" t="n">
        <v>1</v>
      </c>
      <c r="I11" s="105" t="n">
        <v>1</v>
      </c>
      <c r="J11" s="106" t="n">
        <v>1500000</v>
      </c>
      <c r="K11" s="107" t="n">
        <f aca="false">J11/F11</f>
        <v>0.5</v>
      </c>
      <c r="L11" s="120" t="n">
        <v>1</v>
      </c>
      <c r="M11" s="121" t="n">
        <f aca="false">1434146.46-14172.73</f>
        <v>1419973.73</v>
      </c>
      <c r="N11" s="110" t="n">
        <f aca="false">+M11*0.85</f>
        <v>1206977.6705</v>
      </c>
      <c r="O11" s="122" t="n">
        <f aca="false">N11/D11</f>
        <v>0.473324576666667</v>
      </c>
      <c r="P11" s="123"/>
      <c r="Q11" s="124"/>
      <c r="R11" s="104"/>
      <c r="S11" s="113" t="n">
        <f aca="false">1434146.46-14172.73</f>
        <v>1419973.73</v>
      </c>
      <c r="T11" s="106" t="n">
        <f aca="false">+S11*0.85</f>
        <v>1206977.6705</v>
      </c>
      <c r="U11" s="114" t="n">
        <f aca="false">1434146.46-14172.73</f>
        <v>1419973.73</v>
      </c>
      <c r="V11" s="115" t="n">
        <f aca="false">T11/D11</f>
        <v>0.473324576666667</v>
      </c>
      <c r="W11" s="110"/>
      <c r="X11" s="124"/>
      <c r="Y11" s="125"/>
      <c r="Z11" s="110"/>
      <c r="AA11" s="126" t="n">
        <f aca="false">Z11/D11</f>
        <v>0</v>
      </c>
      <c r="AB11" s="110"/>
      <c r="AC11" s="117"/>
    </row>
    <row r="12" s="127" customFormat="true" ht="43.5" hidden="false" customHeight="true" outlineLevel="0" collapsed="false">
      <c r="A12" s="128" t="s">
        <v>44</v>
      </c>
      <c r="B12" s="129" t="s">
        <v>40</v>
      </c>
      <c r="C12" s="130" t="s">
        <v>45</v>
      </c>
      <c r="D12" s="101" t="n">
        <f aca="false">+F12*E12</f>
        <v>4250000</v>
      </c>
      <c r="E12" s="102" t="n">
        <v>0.85</v>
      </c>
      <c r="F12" s="101" t="n">
        <v>5000000</v>
      </c>
      <c r="G12" s="103" t="n">
        <f aca="false">+F12/$B$9</f>
        <v>0.0589190107602168</v>
      </c>
      <c r="H12" s="131" t="n">
        <v>2</v>
      </c>
      <c r="I12" s="132" t="n">
        <v>0</v>
      </c>
      <c r="J12" s="106"/>
      <c r="K12" s="107" t="n">
        <f aca="false">J12/F12</f>
        <v>0</v>
      </c>
      <c r="L12" s="120" t="s">
        <v>44</v>
      </c>
      <c r="M12" s="121" t="n">
        <v>0</v>
      </c>
      <c r="N12" s="110" t="n">
        <f aca="false">+M12*0.85</f>
        <v>0</v>
      </c>
      <c r="O12" s="122" t="n">
        <f aca="false">N12/D12</f>
        <v>0</v>
      </c>
      <c r="P12" s="123"/>
      <c r="Q12" s="124"/>
      <c r="R12" s="104"/>
      <c r="S12" s="113"/>
      <c r="T12" s="106" t="n">
        <f aca="false">+S12*0.85</f>
        <v>0</v>
      </c>
      <c r="U12" s="114"/>
      <c r="V12" s="115" t="n">
        <f aca="false">T12/D12</f>
        <v>0</v>
      </c>
      <c r="W12" s="110"/>
      <c r="X12" s="124"/>
      <c r="Y12" s="125"/>
      <c r="Z12" s="110"/>
      <c r="AA12" s="126" t="n">
        <f aca="false">Z12/D12</f>
        <v>0</v>
      </c>
      <c r="AB12" s="110"/>
      <c r="AC12" s="117"/>
    </row>
    <row r="13" s="127" customFormat="true" ht="36" hidden="false" customHeight="false" outlineLevel="0" collapsed="false">
      <c r="A13" s="133" t="s">
        <v>46</v>
      </c>
      <c r="B13" s="134" t="s">
        <v>47</v>
      </c>
      <c r="C13" s="135" t="s">
        <v>48</v>
      </c>
      <c r="D13" s="101" t="n">
        <f aca="false">+F13*E13</f>
        <v>9350000</v>
      </c>
      <c r="E13" s="102" t="n">
        <v>0.85</v>
      </c>
      <c r="F13" s="101" t="n">
        <v>11000000</v>
      </c>
      <c r="G13" s="103" t="n">
        <f aca="false">+F13/$B$9</f>
        <v>0.129621823672477</v>
      </c>
      <c r="H13" s="131" t="n">
        <v>129</v>
      </c>
      <c r="I13" s="132" t="n">
        <v>35</v>
      </c>
      <c r="J13" s="106" t="n">
        <v>9361924.73</v>
      </c>
      <c r="K13" s="107" t="n">
        <f aca="false">J13/F13</f>
        <v>0.851084066363636</v>
      </c>
      <c r="L13" s="120" t="n">
        <f aca="false">35-1</f>
        <v>34</v>
      </c>
      <c r="M13" s="136" t="n">
        <f aca="false">9061499.93-206163.34-12907.6-22773.68-90769.12-4831-378-2100-320462.3-138273.18-83647.47-26012.86+(-2941.17-15843.62)-93567.68</f>
        <v>8040828.91</v>
      </c>
      <c r="N13" s="110" t="n">
        <f aca="false">+M13*0.85</f>
        <v>6834704.5735</v>
      </c>
      <c r="O13" s="122" t="n">
        <f aca="false">N13/D13</f>
        <v>0.730984446363637</v>
      </c>
      <c r="P13" s="123"/>
      <c r="Q13" s="124"/>
      <c r="R13" s="104"/>
      <c r="S13" s="137" t="n">
        <f aca="false">5985972.78-50153.34-2100-3659.69-512047.12+62721.85+169720.83+137217.72+(33231.73-18784.79)-(21078.44-1794.9)+129319.57-12931.96</f>
        <v>5899224.04</v>
      </c>
      <c r="T13" s="106" t="n">
        <f aca="false">+S13*0.85</f>
        <v>5014340.434</v>
      </c>
      <c r="U13" s="114" t="n">
        <f aca="false">6216948.32+14160-9472.74+277760.48+343564.29-12907.6+38015.03+111994.51+30839.32-2100-378+36977.49+42050.94-18784.79+56465.57</f>
        <v>7125132.82</v>
      </c>
      <c r="V13" s="115" t="n">
        <f aca="false">T13/D13</f>
        <v>0.536293094545455</v>
      </c>
      <c r="W13" s="110"/>
      <c r="X13" s="124"/>
      <c r="Y13" s="125"/>
      <c r="Z13" s="110"/>
      <c r="AA13" s="126" t="n">
        <f aca="false">Z13/D13</f>
        <v>0</v>
      </c>
      <c r="AB13" s="110"/>
      <c r="AC13" s="117"/>
    </row>
    <row r="14" s="118" customFormat="true" ht="25.5" hidden="false" customHeight="false" outlineLevel="0" collapsed="false">
      <c r="A14" s="133" t="s">
        <v>49</v>
      </c>
      <c r="B14" s="134" t="s">
        <v>47</v>
      </c>
      <c r="C14" s="135" t="s">
        <v>50</v>
      </c>
      <c r="D14" s="101" t="n">
        <f aca="false">+F14*E14</f>
        <v>1700000</v>
      </c>
      <c r="E14" s="102" t="n">
        <v>0.85</v>
      </c>
      <c r="F14" s="101" t="n">
        <v>2000000</v>
      </c>
      <c r="G14" s="103" t="n">
        <f aca="false">+F14/$B$9</f>
        <v>0.0235676043040867</v>
      </c>
      <c r="H14" s="131" t="n">
        <v>2</v>
      </c>
      <c r="I14" s="132" t="n">
        <v>2</v>
      </c>
      <c r="J14" s="106" t="n">
        <v>2000000</v>
      </c>
      <c r="K14" s="107" t="n">
        <f aca="false">J14/F14</f>
        <v>1</v>
      </c>
      <c r="L14" s="120" t="n">
        <v>2</v>
      </c>
      <c r="M14" s="121" t="n">
        <f aca="false">1718836.51-3190.2</f>
        <v>1715646.31</v>
      </c>
      <c r="N14" s="110" t="n">
        <f aca="false">+M14*0.85</f>
        <v>1458299.3635</v>
      </c>
      <c r="O14" s="122" t="n">
        <f aca="false">N14/D14</f>
        <v>0.857823155</v>
      </c>
      <c r="P14" s="123"/>
      <c r="Q14" s="124"/>
      <c r="R14" s="104"/>
      <c r="S14" s="113" t="n">
        <f aca="false">1718836.51-3190.2</f>
        <v>1715646.31</v>
      </c>
      <c r="T14" s="106" t="n">
        <f aca="false">+S14*0.85</f>
        <v>1458299.3635</v>
      </c>
      <c r="U14" s="114" t="n">
        <f aca="false">1718836.51-3190.2</f>
        <v>1715646.31</v>
      </c>
      <c r="V14" s="115" t="n">
        <f aca="false">T14/D14</f>
        <v>0.857823155</v>
      </c>
      <c r="W14" s="123"/>
      <c r="X14" s="124"/>
      <c r="Y14" s="125"/>
      <c r="Z14" s="123"/>
      <c r="AA14" s="126" t="n">
        <f aca="false">Z14/D14</f>
        <v>0</v>
      </c>
      <c r="AB14" s="123"/>
      <c r="AC14" s="117"/>
    </row>
    <row r="15" s="138" customFormat="true" ht="25.5" hidden="false" customHeight="true" outlineLevel="0" collapsed="false">
      <c r="A15" s="133" t="s">
        <v>51</v>
      </c>
      <c r="B15" s="134" t="s">
        <v>47</v>
      </c>
      <c r="C15" s="135" t="s">
        <v>52</v>
      </c>
      <c r="D15" s="101" t="n">
        <f aca="false">+F15*E15</f>
        <v>7650000</v>
      </c>
      <c r="E15" s="102" t="n">
        <v>0.85</v>
      </c>
      <c r="F15" s="101" t="n">
        <v>9000000</v>
      </c>
      <c r="G15" s="103" t="n">
        <f aca="false">+F15/$B$9</f>
        <v>0.10605421936839</v>
      </c>
      <c r="H15" s="131" t="n">
        <v>5</v>
      </c>
      <c r="I15" s="132" t="n">
        <v>5</v>
      </c>
      <c r="J15" s="106" t="n">
        <v>5332414.4</v>
      </c>
      <c r="K15" s="107" t="n">
        <f aca="false">J15/F15</f>
        <v>0.592490488888889</v>
      </c>
      <c r="L15" s="120" t="n">
        <v>5</v>
      </c>
      <c r="M15" s="121" t="n">
        <v>5034630.25</v>
      </c>
      <c r="N15" s="110" t="n">
        <f aca="false">+M15*0.85</f>
        <v>4279435.7125</v>
      </c>
      <c r="O15" s="122" t="n">
        <f aca="false">N15/D15</f>
        <v>0.559403361111111</v>
      </c>
      <c r="P15" s="123"/>
      <c r="Q15" s="124"/>
      <c r="R15" s="104"/>
      <c r="S15" s="113" t="n">
        <v>4776376.36</v>
      </c>
      <c r="T15" s="106" t="n">
        <f aca="false">+S15*0.85</f>
        <v>4059919.906</v>
      </c>
      <c r="U15" s="114" t="n">
        <v>4905331.44</v>
      </c>
      <c r="V15" s="115" t="n">
        <f aca="false">T15/D15</f>
        <v>0.530708484444444</v>
      </c>
      <c r="W15" s="123"/>
      <c r="X15" s="124"/>
      <c r="Y15" s="125"/>
      <c r="Z15" s="123"/>
      <c r="AA15" s="126" t="n">
        <f aca="false">Z15/D15</f>
        <v>0</v>
      </c>
      <c r="AB15" s="123"/>
      <c r="AC15" s="117"/>
    </row>
    <row r="16" s="118" customFormat="true" ht="25.5" hidden="false" customHeight="false" outlineLevel="0" collapsed="false">
      <c r="A16" s="133" t="s">
        <v>53</v>
      </c>
      <c r="B16" s="134" t="s">
        <v>47</v>
      </c>
      <c r="C16" s="135" t="s">
        <v>54</v>
      </c>
      <c r="D16" s="101" t="n">
        <f aca="false">+F16*E16</f>
        <v>4250000</v>
      </c>
      <c r="E16" s="102" t="n">
        <v>0.85</v>
      </c>
      <c r="F16" s="101" t="n">
        <v>5000000</v>
      </c>
      <c r="G16" s="103" t="n">
        <f aca="false">+F16/$B$9</f>
        <v>0.0589190107602168</v>
      </c>
      <c r="H16" s="131" t="n">
        <v>4</v>
      </c>
      <c r="I16" s="132" t="n">
        <v>4</v>
      </c>
      <c r="J16" s="106" t="n">
        <v>4364277.22</v>
      </c>
      <c r="K16" s="107" t="n">
        <f aca="false">J16/F16</f>
        <v>0.872855444</v>
      </c>
      <c r="L16" s="120" t="n">
        <v>4</v>
      </c>
      <c r="M16" s="121" t="n">
        <f aca="false">3880580.58-144124.95</f>
        <v>3736455.63</v>
      </c>
      <c r="N16" s="110" t="n">
        <f aca="false">+M16*0.85</f>
        <v>3175987.2855</v>
      </c>
      <c r="O16" s="122" t="n">
        <f aca="false">N16/D16</f>
        <v>0.747291126</v>
      </c>
      <c r="P16" s="123"/>
      <c r="Q16" s="124"/>
      <c r="R16" s="104"/>
      <c r="S16" s="113" t="n">
        <v>3736455.63</v>
      </c>
      <c r="T16" s="106" t="n">
        <f aca="false">+S16*0.85</f>
        <v>3175987.2855</v>
      </c>
      <c r="U16" s="114" t="n">
        <f aca="false">3616134.08+120321.55</f>
        <v>3736455.63</v>
      </c>
      <c r="V16" s="115" t="n">
        <f aca="false">T16/D16</f>
        <v>0.747291126</v>
      </c>
      <c r="W16" s="123"/>
      <c r="X16" s="124"/>
      <c r="Y16" s="125"/>
      <c r="Z16" s="123"/>
      <c r="AA16" s="126" t="n">
        <f aca="false">Z16/D16</f>
        <v>0</v>
      </c>
      <c r="AB16" s="123"/>
      <c r="AC16" s="117"/>
    </row>
    <row r="17" s="118" customFormat="true" ht="25.5" hidden="false" customHeight="false" outlineLevel="0" collapsed="false">
      <c r="A17" s="133" t="s">
        <v>55</v>
      </c>
      <c r="B17" s="134" t="s">
        <v>56</v>
      </c>
      <c r="C17" s="135" t="s">
        <v>57</v>
      </c>
      <c r="D17" s="101" t="n">
        <f aca="false">+F17*E17</f>
        <v>8500000</v>
      </c>
      <c r="E17" s="102" t="n">
        <v>0.85</v>
      </c>
      <c r="F17" s="101" t="n">
        <v>10000000</v>
      </c>
      <c r="G17" s="103" t="n">
        <f aca="false">+F17/$B$9</f>
        <v>0.117838021520434</v>
      </c>
      <c r="H17" s="131" t="n">
        <v>92</v>
      </c>
      <c r="I17" s="132" t="n">
        <v>15</v>
      </c>
      <c r="J17" s="106" t="n">
        <v>9774974.74</v>
      </c>
      <c r="K17" s="107" t="n">
        <f aca="false">J17/F17</f>
        <v>0.977497474</v>
      </c>
      <c r="L17" s="120" t="n">
        <v>15</v>
      </c>
      <c r="M17" s="121" t="n">
        <f aca="false">9774974.74-37142.5-592460-322616.23-82185.6-227292.62-197369.52+333.49-1659.33-19630.75-294752.6-249509.83-125956.93-30329.64-194410.24-179110.67</f>
        <v>7220881.77</v>
      </c>
      <c r="N17" s="110" t="n">
        <f aca="false">+M17*0.85</f>
        <v>6137749.5045</v>
      </c>
      <c r="O17" s="122" t="n">
        <f aca="false">N17/D17</f>
        <v>0.722088177</v>
      </c>
      <c r="P17" s="123"/>
      <c r="Q17" s="124"/>
      <c r="R17" s="104"/>
      <c r="S17" s="113" t="n">
        <f aca="false">2867427.03-718555.84+506212.9+656884.43+1013588.38+884343.08+(115685.46-806.24)+384648.95</f>
        <v>5709428.15</v>
      </c>
      <c r="T17" s="106" t="n">
        <f aca="false">+S17*0.85</f>
        <v>4853013.9275</v>
      </c>
      <c r="U17" s="114" t="n">
        <f aca="false">4473334.1+333.49-1659.33+720942.57+599062.6+11985.46+271300.64</f>
        <v>6075299.53</v>
      </c>
      <c r="V17" s="115" t="n">
        <f aca="false">T17/D17</f>
        <v>0.570942815</v>
      </c>
      <c r="W17" s="123"/>
      <c r="X17" s="124"/>
      <c r="Y17" s="125"/>
      <c r="Z17" s="123"/>
      <c r="AA17" s="126" t="n">
        <f aca="false">Z17/D17</f>
        <v>0</v>
      </c>
      <c r="AB17" s="123"/>
      <c r="AC17" s="117"/>
    </row>
    <row r="18" s="118" customFormat="true" ht="25.5" hidden="false" customHeight="false" outlineLevel="0" collapsed="false">
      <c r="A18" s="133" t="s">
        <v>58</v>
      </c>
      <c r="B18" s="134" t="s">
        <v>56</v>
      </c>
      <c r="C18" s="135" t="s">
        <v>59</v>
      </c>
      <c r="D18" s="101" t="n">
        <f aca="false">+F18*E18</f>
        <v>8500000</v>
      </c>
      <c r="E18" s="102" t="n">
        <v>0.85</v>
      </c>
      <c r="F18" s="101" t="n">
        <v>10000000</v>
      </c>
      <c r="G18" s="103" t="n">
        <f aca="false">+F18/$B$9</f>
        <v>0.117838021520434</v>
      </c>
      <c r="H18" s="131" t="n">
        <v>52</v>
      </c>
      <c r="I18" s="132" t="n">
        <v>13</v>
      </c>
      <c r="J18" s="106" t="n">
        <v>9740832.25</v>
      </c>
      <c r="K18" s="107" t="n">
        <f aca="false">J18/F18</f>
        <v>0.974083225</v>
      </c>
      <c r="L18" s="120" t="n">
        <v>13</v>
      </c>
      <c r="M18" s="121" t="n">
        <f aca="false">9740832.25-80057.86-232090.92-486410.29-126661.85-310549.62-27765.35-154390.29-71354.31-218467.79-214057.43-174257.52-210385.03-448321.69</f>
        <v>6986062.3</v>
      </c>
      <c r="N18" s="110" t="n">
        <f aca="false">+M18*0.85</f>
        <v>5938152.955</v>
      </c>
      <c r="O18" s="122" t="n">
        <f aca="false">N18/D18</f>
        <v>0.69860623</v>
      </c>
      <c r="P18" s="123"/>
      <c r="Q18" s="124"/>
      <c r="R18" s="104"/>
      <c r="S18" s="113" t="n">
        <f aca="false">2485881.03-1211797.11+1057648.39+256429.38+643522.52+504704.82+539192.89+238236.77+498168.76+295691.19+988935.25</f>
        <v>6296613.89</v>
      </c>
      <c r="T18" s="106" t="n">
        <f aca="false">+S18*0.85</f>
        <v>5352121.8065</v>
      </c>
      <c r="U18" s="114" t="n">
        <f aca="false">4412392.12+139136.38+319544.61+102218.74+221404.4+248640.4+257537.83+175093.48</f>
        <v>5875967.96</v>
      </c>
      <c r="V18" s="115" t="n">
        <f aca="false">T18/D18</f>
        <v>0.629661389</v>
      </c>
      <c r="W18" s="123"/>
      <c r="X18" s="124"/>
      <c r="Y18" s="125"/>
      <c r="Z18" s="123"/>
      <c r="AA18" s="126" t="n">
        <f aca="false">Z18/D18</f>
        <v>0</v>
      </c>
      <c r="AB18" s="123"/>
      <c r="AC18" s="117"/>
    </row>
    <row r="19" s="118" customFormat="true" ht="25.5" hidden="false" customHeight="false" outlineLevel="0" collapsed="false">
      <c r="A19" s="133" t="s">
        <v>60</v>
      </c>
      <c r="B19" s="134" t="s">
        <v>56</v>
      </c>
      <c r="C19" s="135" t="s">
        <v>61</v>
      </c>
      <c r="D19" s="101" t="n">
        <f aca="false">+F19*E19</f>
        <v>4250000</v>
      </c>
      <c r="E19" s="102" t="n">
        <v>0.85</v>
      </c>
      <c r="F19" s="101" t="n">
        <v>5000000</v>
      </c>
      <c r="G19" s="103" t="n">
        <f aca="false">+F19/$B$9</f>
        <v>0.0589190107602168</v>
      </c>
      <c r="H19" s="131" t="n">
        <v>8</v>
      </c>
      <c r="I19" s="132" t="n">
        <v>5</v>
      </c>
      <c r="J19" s="106" t="n">
        <v>3558887.31</v>
      </c>
      <c r="K19" s="107" t="n">
        <f aca="false">J19/F19</f>
        <v>0.711777462</v>
      </c>
      <c r="L19" s="120" t="n">
        <v>5</v>
      </c>
      <c r="M19" s="121" t="n">
        <f aca="false">3384280.55-212569.46</f>
        <v>3171711.09</v>
      </c>
      <c r="N19" s="110" t="n">
        <f aca="false">+M19*0.85</f>
        <v>2695954.4265</v>
      </c>
      <c r="O19" s="122" t="n">
        <f aca="false">N19/D19</f>
        <v>0.634342218</v>
      </c>
      <c r="P19" s="123"/>
      <c r="Q19" s="124"/>
      <c r="R19" s="104"/>
      <c r="S19" s="113" t="n">
        <f aca="false">2193708.18-478079.94+478079.94</f>
        <v>2193708.18</v>
      </c>
      <c r="T19" s="106" t="n">
        <f aca="false">+S19*0.85</f>
        <v>1864651.953</v>
      </c>
      <c r="U19" s="114" t="n">
        <f aca="false">1929184.11+178949.35+329096.94</f>
        <v>2437230.4</v>
      </c>
      <c r="V19" s="115" t="n">
        <f aca="false">T19/D19</f>
        <v>0.438741636</v>
      </c>
      <c r="W19" s="123"/>
      <c r="X19" s="124"/>
      <c r="Y19" s="125"/>
      <c r="Z19" s="123"/>
      <c r="AA19" s="126" t="n">
        <f aca="false">Z19/D19</f>
        <v>0</v>
      </c>
      <c r="AB19" s="123"/>
      <c r="AC19" s="117"/>
    </row>
    <row r="20" s="118" customFormat="true" ht="25.5" hidden="false" customHeight="false" outlineLevel="0" collapsed="false">
      <c r="A20" s="133" t="s">
        <v>62</v>
      </c>
      <c r="B20" s="134" t="s">
        <v>63</v>
      </c>
      <c r="C20" s="135" t="s">
        <v>64</v>
      </c>
      <c r="D20" s="101" t="n">
        <f aca="false">+F20*E20</f>
        <v>4250000</v>
      </c>
      <c r="E20" s="102" t="n">
        <v>0.85</v>
      </c>
      <c r="F20" s="101" t="n">
        <v>5000000</v>
      </c>
      <c r="G20" s="103" t="n">
        <f aca="false">+F20/$B$9</f>
        <v>0.0589190107602168</v>
      </c>
      <c r="H20" s="131" t="n">
        <v>8</v>
      </c>
      <c r="I20" s="132" t="n">
        <v>3</v>
      </c>
      <c r="J20" s="106" t="n">
        <v>2830579.68</v>
      </c>
      <c r="K20" s="107" t="n">
        <f aca="false">J20/F20</f>
        <v>0.566115936</v>
      </c>
      <c r="L20" s="120" t="n">
        <v>3</v>
      </c>
      <c r="M20" s="121" t="n">
        <f aca="false">2830579.68-96139.31+311.74-6.24-7292.3-507919.99</f>
        <v>2219533.58</v>
      </c>
      <c r="N20" s="110" t="n">
        <f aca="false">+M20*0.85</f>
        <v>1886603.543</v>
      </c>
      <c r="O20" s="122" t="n">
        <f aca="false">N20/D20</f>
        <v>0.443906716</v>
      </c>
      <c r="P20" s="123"/>
      <c r="Q20" s="124"/>
      <c r="R20" s="104"/>
      <c r="S20" s="113" t="n">
        <f aca="false">445879.87-372511+1001776.28+298999.86+311.74+28575.25+272587.7-6.24+34489.8+144865.53</f>
        <v>1854968.79</v>
      </c>
      <c r="T20" s="106" t="n">
        <f aca="false">+S20*0.85</f>
        <v>1576723.4715</v>
      </c>
      <c r="U20" s="114" t="n">
        <f aca="false">1713216.11+119770.02+311.74-6.24-7292.3</f>
        <v>1825999.33</v>
      </c>
      <c r="V20" s="115" t="n">
        <f aca="false">T20/D20</f>
        <v>0.370993758</v>
      </c>
      <c r="W20" s="123"/>
      <c r="X20" s="124"/>
      <c r="Y20" s="125"/>
      <c r="Z20" s="123"/>
      <c r="AA20" s="126" t="n">
        <f aca="false">Z20/D20</f>
        <v>0</v>
      </c>
      <c r="AB20" s="123"/>
      <c r="AC20" s="117"/>
    </row>
    <row r="21" s="118" customFormat="true" ht="25.5" hidden="false" customHeight="false" outlineLevel="0" collapsed="false">
      <c r="A21" s="133" t="s">
        <v>65</v>
      </c>
      <c r="B21" s="134" t="s">
        <v>66</v>
      </c>
      <c r="C21" s="135" t="s">
        <v>67</v>
      </c>
      <c r="D21" s="101" t="n">
        <f aca="false">+F21*E21</f>
        <v>5950000</v>
      </c>
      <c r="E21" s="102" t="n">
        <v>0.85</v>
      </c>
      <c r="F21" s="101" t="n">
        <v>7000000</v>
      </c>
      <c r="G21" s="103" t="n">
        <f aca="false">+F21/$B$9</f>
        <v>0.0824866150643035</v>
      </c>
      <c r="H21" s="131" t="n">
        <v>14</v>
      </c>
      <c r="I21" s="132" t="n">
        <v>1</v>
      </c>
      <c r="J21" s="106" t="n">
        <v>263738</v>
      </c>
      <c r="K21" s="107" t="n">
        <f aca="false">J21/F21</f>
        <v>0.0376768571428571</v>
      </c>
      <c r="L21" s="120" t="n">
        <v>1</v>
      </c>
      <c r="M21" s="121" t="n">
        <f aca="false">263738-78399.76</f>
        <v>185338.24</v>
      </c>
      <c r="N21" s="110" t="n">
        <f aca="false">+M21*0.85</f>
        <v>157537.504</v>
      </c>
      <c r="O21" s="122" t="n">
        <f aca="false">N21/D21</f>
        <v>0.0264768914285714</v>
      </c>
      <c r="P21" s="123"/>
      <c r="Q21" s="124"/>
      <c r="R21" s="104"/>
      <c r="S21" s="113" t="n">
        <f aca="false">59485.02+12628.12+113225.1</f>
        <v>185338.24</v>
      </c>
      <c r="T21" s="106" t="n">
        <f aca="false">+S21*0.85</f>
        <v>157537.504</v>
      </c>
      <c r="U21" s="114" t="n">
        <f aca="false">52747.6+59485.02+12628.12+60477.5</f>
        <v>185338.24</v>
      </c>
      <c r="V21" s="115" t="n">
        <f aca="false">T21/D21</f>
        <v>0.0264768914285714</v>
      </c>
      <c r="W21" s="123"/>
      <c r="X21" s="124"/>
      <c r="Y21" s="125"/>
      <c r="Z21" s="123"/>
      <c r="AA21" s="126" t="n">
        <f aca="false">Z21/D21</f>
        <v>0</v>
      </c>
      <c r="AB21" s="123"/>
      <c r="AC21" s="117"/>
    </row>
    <row r="22" s="118" customFormat="true" ht="25.5" hidden="false" customHeight="false" outlineLevel="0" collapsed="false">
      <c r="A22" s="133" t="s">
        <v>68</v>
      </c>
      <c r="B22" s="134" t="s">
        <v>66</v>
      </c>
      <c r="C22" s="135" t="s">
        <v>69</v>
      </c>
      <c r="D22" s="101" t="n">
        <f aca="false">+F22*E22</f>
        <v>850000</v>
      </c>
      <c r="E22" s="102" t="n">
        <v>0.85</v>
      </c>
      <c r="F22" s="101" t="n">
        <v>1000000</v>
      </c>
      <c r="G22" s="103" t="n">
        <f aca="false">+F22/$B$9</f>
        <v>0.0117838021520434</v>
      </c>
      <c r="H22" s="131" t="n">
        <v>1</v>
      </c>
      <c r="I22" s="132" t="n">
        <v>1</v>
      </c>
      <c r="J22" s="106" t="n">
        <v>964052.96</v>
      </c>
      <c r="K22" s="107" t="n">
        <f aca="false">J22/F22</f>
        <v>0.96405296</v>
      </c>
      <c r="L22" s="120" t="n">
        <v>1</v>
      </c>
      <c r="M22" s="121" t="n">
        <v>964052.96</v>
      </c>
      <c r="N22" s="110" t="n">
        <f aca="false">+M22*0.85</f>
        <v>819445.016</v>
      </c>
      <c r="O22" s="122" t="n">
        <f aca="false">N22/D22</f>
        <v>0.96405296</v>
      </c>
      <c r="P22" s="123"/>
      <c r="Q22" s="124"/>
      <c r="R22" s="104"/>
      <c r="S22" s="113"/>
      <c r="T22" s="106" t="n">
        <f aca="false">+S22*0.85</f>
        <v>0</v>
      </c>
      <c r="U22" s="114" t="n">
        <v>96405.3</v>
      </c>
      <c r="V22" s="115" t="n">
        <f aca="false">T22/D22</f>
        <v>0</v>
      </c>
      <c r="W22" s="123"/>
      <c r="X22" s="124"/>
      <c r="Y22" s="125"/>
      <c r="Z22" s="123"/>
      <c r="AA22" s="126" t="n">
        <f aca="false">Z22/D22</f>
        <v>0</v>
      </c>
      <c r="AB22" s="123"/>
      <c r="AC22" s="117"/>
    </row>
    <row r="23" s="118" customFormat="true" ht="25.5" hidden="false" customHeight="false" outlineLevel="0" collapsed="false">
      <c r="A23" s="133" t="s">
        <v>70</v>
      </c>
      <c r="B23" s="134" t="s">
        <v>71</v>
      </c>
      <c r="C23" s="135" t="s">
        <v>72</v>
      </c>
      <c r="D23" s="101" t="n">
        <f aca="false">+F23*E23</f>
        <v>2550000</v>
      </c>
      <c r="E23" s="102" t="n">
        <v>0.85</v>
      </c>
      <c r="F23" s="101" t="n">
        <v>3000000</v>
      </c>
      <c r="G23" s="103" t="n">
        <f aca="false">+F23/$B$9</f>
        <v>0.0353514064561301</v>
      </c>
      <c r="H23" s="131" t="n">
        <v>1</v>
      </c>
      <c r="I23" s="132" t="n">
        <v>1</v>
      </c>
      <c r="J23" s="106" t="n">
        <v>2178483.6</v>
      </c>
      <c r="K23" s="107" t="n">
        <f aca="false">J23/F23</f>
        <v>0.7261612</v>
      </c>
      <c r="L23" s="120" t="n">
        <v>1</v>
      </c>
      <c r="M23" s="121" t="n">
        <v>2178483.6</v>
      </c>
      <c r="N23" s="110" t="n">
        <f aca="false">+M23*0.85</f>
        <v>1851711.06</v>
      </c>
      <c r="O23" s="122" t="n">
        <f aca="false">N23/D23</f>
        <v>0.7261612</v>
      </c>
      <c r="P23" s="123"/>
      <c r="Q23" s="124"/>
      <c r="R23" s="104"/>
      <c r="S23" s="113"/>
      <c r="T23" s="106" t="n">
        <f aca="false">+S23*0.85</f>
        <v>0</v>
      </c>
      <c r="U23" s="114" t="n">
        <f aca="false">20447.99+3243.35+2628.51+4737.25+2489.7+1110.35</f>
        <v>34657.15</v>
      </c>
      <c r="V23" s="115" t="n">
        <f aca="false">T23/D23</f>
        <v>0</v>
      </c>
      <c r="W23" s="123"/>
      <c r="X23" s="124"/>
      <c r="Y23" s="125"/>
      <c r="Z23" s="123"/>
      <c r="AA23" s="126" t="n">
        <f aca="false">Z23/D23</f>
        <v>0</v>
      </c>
      <c r="AB23" s="123"/>
      <c r="AC23" s="117"/>
    </row>
    <row r="24" s="118" customFormat="true" ht="25.5" hidden="false" customHeight="false" outlineLevel="0" collapsed="false">
      <c r="A24" s="139" t="s">
        <v>73</v>
      </c>
      <c r="B24" s="140" t="s">
        <v>74</v>
      </c>
      <c r="C24" s="141" t="s">
        <v>75</v>
      </c>
      <c r="D24" s="142" t="n">
        <f aca="false">+F24*E24</f>
        <v>12390365</v>
      </c>
      <c r="E24" s="143" t="n">
        <v>0.85</v>
      </c>
      <c r="F24" s="142" t="n">
        <v>14576900</v>
      </c>
      <c r="G24" s="144" t="n">
        <f aca="false">+F24/$B$9</f>
        <v>0.171771305590121</v>
      </c>
      <c r="H24" s="145" t="n">
        <v>54</v>
      </c>
      <c r="I24" s="146" t="n">
        <f aca="false">21+1</f>
        <v>22</v>
      </c>
      <c r="J24" s="106" t="n">
        <f aca="false">6727025.49+306111.1</f>
        <v>7033136.59</v>
      </c>
      <c r="K24" s="147" t="n">
        <f aca="false">J24/F24</f>
        <v>0.482485068155781</v>
      </c>
      <c r="L24" s="148" t="n">
        <v>22</v>
      </c>
      <c r="M24" s="149" t="n">
        <v>7033136.59</v>
      </c>
      <c r="N24" s="150" t="n">
        <f aca="false">+M24*0.85</f>
        <v>5978166.1015</v>
      </c>
      <c r="O24" s="151" t="n">
        <f aca="false">N24/D24</f>
        <v>0.482485068155781</v>
      </c>
      <c r="P24" s="152"/>
      <c r="Q24" s="153"/>
      <c r="R24" s="154"/>
      <c r="S24" s="155" t="n">
        <f aca="false">24476.29+56004.4+142890.15</f>
        <v>223370.84</v>
      </c>
      <c r="T24" s="156" t="n">
        <f aca="false">+S24*0.85</f>
        <v>189865.214</v>
      </c>
      <c r="U24" s="157" t="n">
        <f aca="false">118761.84+210029.55+561643.96+167013.03+81201.29+51875.88+164567.48</f>
        <v>1355093.03</v>
      </c>
      <c r="V24" s="158" t="n">
        <f aca="false">T24/D24</f>
        <v>0.0153236175044077</v>
      </c>
      <c r="W24" s="152"/>
      <c r="X24" s="153"/>
      <c r="Y24" s="159"/>
      <c r="Z24" s="152"/>
      <c r="AA24" s="160" t="n">
        <f aca="false">Z24/D24</f>
        <v>0</v>
      </c>
      <c r="AB24" s="152"/>
      <c r="AC24" s="161"/>
    </row>
    <row r="25" s="118" customFormat="true" ht="25.5" hidden="false" customHeight="false" outlineLevel="0" collapsed="false">
      <c r="A25" s="133" t="s">
        <v>76</v>
      </c>
      <c r="B25" s="134" t="s">
        <v>77</v>
      </c>
      <c r="C25" s="135" t="s">
        <v>78</v>
      </c>
      <c r="D25" s="101" t="n">
        <f aca="false">+F25*E25</f>
        <v>3825000</v>
      </c>
      <c r="E25" s="102" t="n">
        <v>0.85</v>
      </c>
      <c r="F25" s="101" t="n">
        <v>4500000</v>
      </c>
      <c r="G25" s="103" t="n">
        <f aca="false">+F25/$B$9</f>
        <v>0.0530271096841951</v>
      </c>
      <c r="H25" s="131" t="n">
        <v>72</v>
      </c>
      <c r="I25" s="132" t="n">
        <v>13</v>
      </c>
      <c r="J25" s="106" t="n">
        <v>4237780.75</v>
      </c>
      <c r="K25" s="107" t="n">
        <f aca="false">J25/F25</f>
        <v>0.941729055555556</v>
      </c>
      <c r="L25" s="162" t="n">
        <f aca="false">1+7+1+3</f>
        <v>12</v>
      </c>
      <c r="M25" s="121" t="n">
        <f aca="false">978845+151917+252547.79+249196.67+112526+331138.38+193915.24+431380.09+454090+176885.09+375572.84+153048.55</f>
        <v>3861062.65</v>
      </c>
      <c r="N25" s="110" t="n">
        <f aca="false">+M25*0.85</f>
        <v>3281903.2525</v>
      </c>
      <c r="O25" s="122" t="n">
        <f aca="false">N25/D25</f>
        <v>0.858013922222222</v>
      </c>
      <c r="P25" s="123"/>
      <c r="Q25" s="124"/>
      <c r="R25" s="104"/>
      <c r="S25" s="113"/>
      <c r="T25" s="106" t="n">
        <f aca="false">+S25*0.85</f>
        <v>0</v>
      </c>
      <c r="U25" s="114" t="n">
        <f aca="false">238072.9+88565.13+144077.1+55143.49</f>
        <v>525858.62</v>
      </c>
      <c r="V25" s="115" t="n">
        <f aca="false">T25/D25</f>
        <v>0</v>
      </c>
      <c r="W25" s="123"/>
      <c r="X25" s="124"/>
      <c r="Y25" s="125"/>
      <c r="Z25" s="123"/>
      <c r="AA25" s="126" t="n">
        <f aca="false">Z25/D25</f>
        <v>0</v>
      </c>
      <c r="AB25" s="123"/>
      <c r="AC25" s="117"/>
    </row>
    <row r="26" s="118" customFormat="true" ht="25.5" hidden="false" customHeight="false" outlineLevel="0" collapsed="false">
      <c r="A26" s="133" t="s">
        <v>79</v>
      </c>
      <c r="B26" s="134" t="s">
        <v>80</v>
      </c>
      <c r="C26" s="135" t="s">
        <v>81</v>
      </c>
      <c r="D26" s="101" t="n">
        <f aca="false">+F26*E26</f>
        <v>425000</v>
      </c>
      <c r="E26" s="102" t="n">
        <v>0.85</v>
      </c>
      <c r="F26" s="101" t="n">
        <v>500000</v>
      </c>
      <c r="G26" s="103" t="n">
        <f aca="false">+F26/$B$9</f>
        <v>0.00589190107602168</v>
      </c>
      <c r="H26" s="131" t="n">
        <v>1</v>
      </c>
      <c r="I26" s="132" t="n">
        <v>1</v>
      </c>
      <c r="J26" s="106" t="n">
        <v>498773.63</v>
      </c>
      <c r="K26" s="107" t="n">
        <f aca="false">J26/F26</f>
        <v>0.99754726</v>
      </c>
      <c r="L26" s="120" t="n">
        <v>1</v>
      </c>
      <c r="M26" s="121" t="n">
        <v>498773.63</v>
      </c>
      <c r="N26" s="110" t="n">
        <f aca="false">+M26*0.85</f>
        <v>423957.5855</v>
      </c>
      <c r="O26" s="122" t="n">
        <f aca="false">N26/D26</f>
        <v>0.99754726</v>
      </c>
      <c r="P26" s="123"/>
      <c r="Q26" s="124"/>
      <c r="R26" s="104"/>
      <c r="S26" s="113"/>
      <c r="T26" s="106" t="n">
        <f aca="false">+S26*0.85</f>
        <v>0</v>
      </c>
      <c r="U26" s="114" t="n">
        <v>50000</v>
      </c>
      <c r="V26" s="115" t="n">
        <f aca="false">T26/D26</f>
        <v>0</v>
      </c>
      <c r="W26" s="123"/>
      <c r="X26" s="124"/>
      <c r="Y26" s="125"/>
      <c r="Z26" s="123"/>
      <c r="AA26" s="126" t="n">
        <f aca="false">Z26/D26</f>
        <v>0</v>
      </c>
      <c r="AB26" s="123"/>
      <c r="AC26" s="117"/>
    </row>
    <row r="27" s="118" customFormat="true" ht="25.5" hidden="false" customHeight="false" outlineLevel="0" collapsed="false">
      <c r="A27" s="133" t="s">
        <v>82</v>
      </c>
      <c r="B27" s="134" t="s">
        <v>83</v>
      </c>
      <c r="C27" s="135" t="s">
        <v>84</v>
      </c>
      <c r="D27" s="101" t="n">
        <f aca="false">+F27*E27</f>
        <v>1700000</v>
      </c>
      <c r="E27" s="102" t="n">
        <v>0.85</v>
      </c>
      <c r="F27" s="101" t="n">
        <v>2000000</v>
      </c>
      <c r="G27" s="103" t="n">
        <f aca="false">+F27/$B$9</f>
        <v>0.0235676043040867</v>
      </c>
      <c r="H27" s="131" t="n">
        <v>1</v>
      </c>
      <c r="I27" s="132" t="n">
        <v>1</v>
      </c>
      <c r="J27" s="106" t="n">
        <v>1849379.78</v>
      </c>
      <c r="K27" s="107" t="n">
        <f aca="false">J27/F27</f>
        <v>0.92468989</v>
      </c>
      <c r="L27" s="120" t="n">
        <v>1</v>
      </c>
      <c r="M27" s="121" t="n">
        <v>1849379.78</v>
      </c>
      <c r="N27" s="110" t="n">
        <f aca="false">+M27*0.85</f>
        <v>1571972.813</v>
      </c>
      <c r="O27" s="122" t="n">
        <f aca="false">N27/D27</f>
        <v>0.92468989</v>
      </c>
      <c r="P27" s="123"/>
      <c r="Q27" s="124"/>
      <c r="R27" s="104"/>
      <c r="S27" s="113"/>
      <c r="T27" s="106" t="n">
        <f aca="false">+S27*0.85</f>
        <v>0</v>
      </c>
      <c r="U27" s="114" t="n">
        <f aca="false">2518.36+8020.96+3637.21+16661.82+969.7+5355.16+3312.59+2401.88+2852.04+3209.63</f>
        <v>48939.35</v>
      </c>
      <c r="V27" s="115" t="n">
        <f aca="false">T27/D27</f>
        <v>0</v>
      </c>
      <c r="W27" s="123"/>
      <c r="X27" s="124"/>
      <c r="Y27" s="125"/>
      <c r="Z27" s="123"/>
      <c r="AA27" s="126" t="n">
        <f aca="false">Z27/D27</f>
        <v>0</v>
      </c>
      <c r="AB27" s="123"/>
      <c r="AC27" s="117"/>
    </row>
    <row r="28" s="118" customFormat="true" ht="25.5" hidden="false" customHeight="false" outlineLevel="0" collapsed="false">
      <c r="A28" s="133" t="s">
        <v>85</v>
      </c>
      <c r="B28" s="134" t="s">
        <v>86</v>
      </c>
      <c r="C28" s="135" t="s">
        <v>87</v>
      </c>
      <c r="D28" s="101" t="n">
        <f aca="false">+F28*E28</f>
        <v>4250000</v>
      </c>
      <c r="E28" s="102" t="n">
        <v>0.85</v>
      </c>
      <c r="F28" s="101" t="n">
        <v>5000000</v>
      </c>
      <c r="G28" s="103" t="n">
        <f aca="false">+F28/$B$9</f>
        <v>0.0589190107602168</v>
      </c>
      <c r="H28" s="131" t="n">
        <v>6</v>
      </c>
      <c r="I28" s="132" t="n">
        <v>3</v>
      </c>
      <c r="J28" s="106" t="n">
        <v>1778392.41</v>
      </c>
      <c r="K28" s="107" t="n">
        <f aca="false">J28/F28</f>
        <v>0.355678482</v>
      </c>
      <c r="L28" s="120" t="n">
        <v>3</v>
      </c>
      <c r="M28" s="121" t="n">
        <f aca="false">1778392.41-2113</f>
        <v>1776279.41</v>
      </c>
      <c r="N28" s="110" t="n">
        <f aca="false">+M28*0.85</f>
        <v>1509837.4985</v>
      </c>
      <c r="O28" s="122" t="n">
        <f aca="false">N28/D28</f>
        <v>0.355255882</v>
      </c>
      <c r="P28" s="123"/>
      <c r="Q28" s="124"/>
      <c r="R28" s="104"/>
      <c r="S28" s="113"/>
      <c r="T28" s="106" t="n">
        <f aca="false">+S28*0.85</f>
        <v>0</v>
      </c>
      <c r="U28" s="114" t="n">
        <f aca="false">268566.19+87112</f>
        <v>355678.19</v>
      </c>
      <c r="V28" s="115" t="n">
        <f aca="false">T28/D28</f>
        <v>0</v>
      </c>
      <c r="W28" s="123"/>
      <c r="X28" s="124"/>
      <c r="Y28" s="125"/>
      <c r="Z28" s="123"/>
      <c r="AA28" s="126" t="n">
        <f aca="false">Z28/D28</f>
        <v>0</v>
      </c>
      <c r="AB28" s="123"/>
      <c r="AC28" s="117"/>
    </row>
    <row r="29" s="118" customFormat="true" ht="25.5" hidden="false" customHeight="false" outlineLevel="0" collapsed="false">
      <c r="A29" s="139" t="s">
        <v>88</v>
      </c>
      <c r="B29" s="140" t="s">
        <v>89</v>
      </c>
      <c r="C29" s="141" t="s">
        <v>90</v>
      </c>
      <c r="D29" s="142" t="n">
        <f aca="false">+F29*E29</f>
        <v>5100000</v>
      </c>
      <c r="E29" s="143" t="n">
        <v>0.85</v>
      </c>
      <c r="F29" s="142" t="n">
        <v>6000000</v>
      </c>
      <c r="G29" s="144" t="n">
        <f aca="false">+F29/$B$9</f>
        <v>0.0707028129122602</v>
      </c>
      <c r="H29" s="145" t="n">
        <v>21</v>
      </c>
      <c r="I29" s="146" t="n">
        <v>10</v>
      </c>
      <c r="J29" s="106" t="n">
        <v>4190451.02</v>
      </c>
      <c r="K29" s="147" t="n">
        <f aca="false">J29/F29</f>
        <v>0.698408503333333</v>
      </c>
      <c r="L29" s="163" t="n">
        <f aca="false">1+1+5+1</f>
        <v>8</v>
      </c>
      <c r="M29" s="150" t="n">
        <f aca="false">674283+830619.37+297520+384658.08+340608.42+194669.56+477798.88+364972</f>
        <v>3565129.31</v>
      </c>
      <c r="N29" s="110" t="n">
        <f aca="false">+M29*0.85</f>
        <v>3030359.9135</v>
      </c>
      <c r="O29" s="151" t="n">
        <f aca="false">N29/D29</f>
        <v>0.594188218333333</v>
      </c>
      <c r="P29" s="152"/>
      <c r="Q29" s="153"/>
      <c r="R29" s="154"/>
      <c r="S29" s="155"/>
      <c r="T29" s="156" t="n">
        <f aca="false">+S29*0.85</f>
        <v>0</v>
      </c>
      <c r="U29" s="157" t="n">
        <v>134856.6</v>
      </c>
      <c r="V29" s="158" t="n">
        <f aca="false">T29/D29</f>
        <v>0</v>
      </c>
      <c r="W29" s="152"/>
      <c r="X29" s="153"/>
      <c r="Y29" s="159"/>
      <c r="Z29" s="152"/>
      <c r="AA29" s="160" t="n">
        <f aca="false">Z29/D29</f>
        <v>0</v>
      </c>
      <c r="AB29" s="152"/>
      <c r="AC29" s="161"/>
    </row>
    <row r="30" s="118" customFormat="true" ht="25.5" hidden="false" customHeight="false" outlineLevel="0" collapsed="false">
      <c r="A30" s="139" t="s">
        <v>91</v>
      </c>
      <c r="B30" s="140" t="s">
        <v>89</v>
      </c>
      <c r="C30" s="141" t="s">
        <v>92</v>
      </c>
      <c r="D30" s="142" t="n">
        <f aca="false">+F30*E30</f>
        <v>2550000</v>
      </c>
      <c r="E30" s="143" t="n">
        <v>0.85</v>
      </c>
      <c r="F30" s="142" t="n">
        <v>3000000</v>
      </c>
      <c r="G30" s="144" t="n">
        <f aca="false">+F30/$B$9</f>
        <v>0.0353514064561301</v>
      </c>
      <c r="H30" s="145" t="n">
        <v>6</v>
      </c>
      <c r="I30" s="146" t="n">
        <v>4</v>
      </c>
      <c r="J30" s="106" t="n">
        <v>2415142.5</v>
      </c>
      <c r="K30" s="147" t="n">
        <f aca="false">J30/F30</f>
        <v>0.8050475</v>
      </c>
      <c r="L30" s="163" t="n">
        <v>3</v>
      </c>
      <c r="M30" s="150" t="n">
        <f aca="false">597886.4+599335+641099.1</f>
        <v>1838320.5</v>
      </c>
      <c r="N30" s="110" t="n">
        <f aca="false">+M30*0.85</f>
        <v>1562572.425</v>
      </c>
      <c r="O30" s="151" t="n">
        <f aca="false">N30/D30</f>
        <v>0.6127735</v>
      </c>
      <c r="P30" s="152"/>
      <c r="Q30" s="153"/>
      <c r="R30" s="154"/>
      <c r="S30" s="155"/>
      <c r="T30" s="156" t="n">
        <f aca="false">+S30*0.85</f>
        <v>0</v>
      </c>
      <c r="U30" s="157"/>
      <c r="V30" s="158" t="n">
        <f aca="false">T30/D30</f>
        <v>0</v>
      </c>
      <c r="W30" s="152"/>
      <c r="X30" s="153"/>
      <c r="Y30" s="159"/>
      <c r="Z30" s="152"/>
      <c r="AA30" s="160" t="n">
        <f aca="false">Z30/D30</f>
        <v>0</v>
      </c>
      <c r="AB30" s="152"/>
      <c r="AC30" s="161"/>
    </row>
    <row r="31" s="118" customFormat="true" ht="25.5" hidden="false" customHeight="false" outlineLevel="0" collapsed="false">
      <c r="A31" s="139" t="s">
        <v>93</v>
      </c>
      <c r="B31" s="140" t="s">
        <v>94</v>
      </c>
      <c r="C31" s="135" t="s">
        <v>95</v>
      </c>
      <c r="D31" s="142" t="n">
        <f aca="false">+F31*E31</f>
        <v>850000</v>
      </c>
      <c r="E31" s="143" t="n">
        <v>0.85</v>
      </c>
      <c r="F31" s="142" t="n">
        <v>1000000</v>
      </c>
      <c r="G31" s="144" t="n">
        <f aca="false">+F31/$B$9</f>
        <v>0.0117838021520434</v>
      </c>
      <c r="H31" s="145" t="n">
        <v>2</v>
      </c>
      <c r="I31" s="146" t="n">
        <v>1</v>
      </c>
      <c r="J31" s="106" t="n">
        <v>492279</v>
      </c>
      <c r="K31" s="147" t="n">
        <f aca="false">J31/F31</f>
        <v>0.492279</v>
      </c>
      <c r="L31" s="148" t="n">
        <v>1</v>
      </c>
      <c r="M31" s="150" t="n">
        <v>492279</v>
      </c>
      <c r="N31" s="110" t="n">
        <f aca="false">+M31*0.85</f>
        <v>418437.15</v>
      </c>
      <c r="O31" s="151" t="n">
        <f aca="false">N31/D31</f>
        <v>0.492279</v>
      </c>
      <c r="P31" s="152"/>
      <c r="Q31" s="153"/>
      <c r="R31" s="154"/>
      <c r="S31" s="155"/>
      <c r="T31" s="156" t="n">
        <f aca="false">+S31*0.85</f>
        <v>0</v>
      </c>
      <c r="U31" s="157" t="n">
        <v>90000</v>
      </c>
      <c r="V31" s="158" t="n">
        <f aca="false">T31/D31</f>
        <v>0</v>
      </c>
      <c r="W31" s="152"/>
      <c r="X31" s="153"/>
      <c r="Y31" s="159"/>
      <c r="Z31" s="152"/>
      <c r="AA31" s="160" t="n">
        <f aca="false">Z31/D31</f>
        <v>0</v>
      </c>
      <c r="AB31" s="152"/>
      <c r="AC31" s="161"/>
    </row>
    <row r="32" s="118" customFormat="true" ht="25.5" hidden="false" customHeight="false" outlineLevel="0" collapsed="false">
      <c r="A32" s="164" t="s">
        <v>44</v>
      </c>
      <c r="B32" s="140" t="s">
        <v>94</v>
      </c>
      <c r="C32" s="135" t="s">
        <v>96</v>
      </c>
      <c r="D32" s="142" t="n">
        <f aca="false">+F32*E32</f>
        <v>1275000</v>
      </c>
      <c r="E32" s="143" t="n">
        <v>0.85</v>
      </c>
      <c r="F32" s="142" t="n">
        <v>1500000</v>
      </c>
      <c r="G32" s="144" t="n">
        <f aca="false">+F32/$B$9</f>
        <v>0.017675703228065</v>
      </c>
      <c r="H32" s="145" t="n">
        <v>1</v>
      </c>
      <c r="I32" s="146" t="n">
        <v>0</v>
      </c>
      <c r="J32" s="106"/>
      <c r="K32" s="147" t="n">
        <f aca="false">J32/F32</f>
        <v>0</v>
      </c>
      <c r="L32" s="148" t="s">
        <v>44</v>
      </c>
      <c r="M32" s="150" t="n">
        <v>0</v>
      </c>
      <c r="N32" s="110" t="n">
        <f aca="false">+M32*0.85</f>
        <v>0</v>
      </c>
      <c r="O32" s="151" t="n">
        <f aca="false">N32/D32</f>
        <v>0</v>
      </c>
      <c r="P32" s="152"/>
      <c r="Q32" s="153"/>
      <c r="R32" s="154"/>
      <c r="S32" s="155"/>
      <c r="T32" s="156" t="n">
        <f aca="false">+S32*0.85</f>
        <v>0</v>
      </c>
      <c r="U32" s="157"/>
      <c r="V32" s="158" t="n">
        <f aca="false">T32/D32</f>
        <v>0</v>
      </c>
      <c r="W32" s="152"/>
      <c r="X32" s="153"/>
      <c r="Y32" s="159"/>
      <c r="Z32" s="152"/>
      <c r="AA32" s="160" t="n">
        <f aca="false">Z32/D32</f>
        <v>0</v>
      </c>
      <c r="AB32" s="152"/>
      <c r="AC32" s="161"/>
    </row>
    <row r="33" s="118" customFormat="true" ht="25.5" hidden="false" customHeight="false" outlineLevel="0" collapsed="false">
      <c r="A33" s="139" t="s">
        <v>97</v>
      </c>
      <c r="B33" s="140" t="s">
        <v>98</v>
      </c>
      <c r="C33" s="135" t="s">
        <v>99</v>
      </c>
      <c r="D33" s="142" t="n">
        <f aca="false">+F33*E33</f>
        <v>7055000</v>
      </c>
      <c r="E33" s="143" t="n">
        <v>0.85</v>
      </c>
      <c r="F33" s="142" t="n">
        <f aca="false">5000000+3300000</f>
        <v>8300000</v>
      </c>
      <c r="G33" s="144" t="n">
        <f aca="false">+F33/$B$9</f>
        <v>0.0978055578619599</v>
      </c>
      <c r="H33" s="145" t="n">
        <v>65</v>
      </c>
      <c r="I33" s="146" t="n">
        <f aca="false">35+27</f>
        <v>62</v>
      </c>
      <c r="J33" s="106" t="n">
        <f aca="false">4661320.44+3419879.92</f>
        <v>8081200.36</v>
      </c>
      <c r="K33" s="147" t="n">
        <f aca="false">J33/F33</f>
        <v>0.973638597590362</v>
      </c>
      <c r="L33" s="163" t="n">
        <f aca="false">3+32</f>
        <v>35</v>
      </c>
      <c r="M33" s="150" t="n">
        <f aca="false">150790.2+175880.64+97494.2+197466.2+89949.33+93110.6+178551.91+185194.62+84114.88+143969+160804+104536+108676.04+105532.9+157340.85+71661.19+65906.44+169137.38+189083.44+173778.43+148784.34+100000+78570.91+93500+165741.84+97556.22+171543.81+80991.48+79510+175508+118468+171693.32+105880+148258.03+136291.01</f>
        <v>4575275.21</v>
      </c>
      <c r="N33" s="110" t="n">
        <f aca="false">+M33*0.85</f>
        <v>3888983.9285</v>
      </c>
      <c r="O33" s="151" t="n">
        <f aca="false">N33/D33</f>
        <v>0.551237977108434</v>
      </c>
      <c r="P33" s="152"/>
      <c r="Q33" s="153"/>
      <c r="R33" s="154"/>
      <c r="S33" s="155"/>
      <c r="T33" s="156" t="n">
        <f aca="false">+S33*0.85</f>
        <v>0</v>
      </c>
      <c r="U33" s="157"/>
      <c r="V33" s="158" t="n">
        <f aca="false">T33/D33</f>
        <v>0</v>
      </c>
      <c r="W33" s="152"/>
      <c r="X33" s="153"/>
      <c r="Y33" s="159"/>
      <c r="Z33" s="152"/>
      <c r="AA33" s="160" t="n">
        <f aca="false">Z33/D33</f>
        <v>0</v>
      </c>
      <c r="AB33" s="152"/>
      <c r="AC33" s="161"/>
    </row>
    <row r="34" s="118" customFormat="true" ht="25.5" hidden="false" customHeight="false" outlineLevel="0" collapsed="false">
      <c r="A34" s="139" t="s">
        <v>100</v>
      </c>
      <c r="B34" s="140" t="s">
        <v>101</v>
      </c>
      <c r="C34" s="141" t="s">
        <v>102</v>
      </c>
      <c r="D34" s="142" t="n">
        <f aca="false">+F34*E34</f>
        <v>2550000</v>
      </c>
      <c r="E34" s="143" t="n">
        <v>0.85</v>
      </c>
      <c r="F34" s="142" t="n">
        <v>3000000</v>
      </c>
      <c r="G34" s="144" t="n">
        <f aca="false">+F34/$B$9</f>
        <v>0.0353514064561301</v>
      </c>
      <c r="H34" s="145" t="n">
        <v>4</v>
      </c>
      <c r="I34" s="146" t="n">
        <v>3</v>
      </c>
      <c r="J34" s="106" t="n">
        <v>1410591.97</v>
      </c>
      <c r="K34" s="147" t="n">
        <f aca="false">J34/F34</f>
        <v>0.470197323333333</v>
      </c>
      <c r="L34" s="163" t="n">
        <v>1</v>
      </c>
      <c r="M34" s="150" t="n">
        <f aca="false">61510+0</f>
        <v>61510</v>
      </c>
      <c r="N34" s="110" t="n">
        <f aca="false">+M34*0.85</f>
        <v>52283.5</v>
      </c>
      <c r="O34" s="151" t="n">
        <f aca="false">N34/D34</f>
        <v>0.0205033333333333</v>
      </c>
      <c r="P34" s="152"/>
      <c r="Q34" s="153"/>
      <c r="R34" s="154"/>
      <c r="S34" s="155"/>
      <c r="T34" s="156" t="n">
        <f aca="false">+S34*0.85</f>
        <v>0</v>
      </c>
      <c r="U34" s="157"/>
      <c r="V34" s="158" t="n">
        <f aca="false">T34/D34</f>
        <v>0</v>
      </c>
      <c r="W34" s="152"/>
      <c r="X34" s="153"/>
      <c r="Y34" s="159"/>
      <c r="Z34" s="152"/>
      <c r="AA34" s="160" t="n">
        <f aca="false">Z34/D34</f>
        <v>0</v>
      </c>
      <c r="AB34" s="152"/>
      <c r="AC34" s="161"/>
    </row>
    <row r="35" s="118" customFormat="true" ht="25.5" hidden="false" customHeight="false" outlineLevel="0" collapsed="false">
      <c r="A35" s="133"/>
      <c r="B35" s="134" t="s">
        <v>103</v>
      </c>
      <c r="C35" s="135" t="s">
        <v>104</v>
      </c>
      <c r="D35" s="101" t="n">
        <f aca="false">+F35*E35</f>
        <v>2550000</v>
      </c>
      <c r="E35" s="102" t="n">
        <v>0.85</v>
      </c>
      <c r="F35" s="101" t="n">
        <v>3000000</v>
      </c>
      <c r="G35" s="165" t="n">
        <f aca="false">+F35/$B$9</f>
        <v>0.0353514064561301</v>
      </c>
      <c r="H35" s="131" t="n">
        <v>10</v>
      </c>
      <c r="I35" s="132"/>
      <c r="J35" s="166"/>
      <c r="K35" s="107" t="n">
        <f aca="false">J35/F35</f>
        <v>0</v>
      </c>
      <c r="L35" s="120"/>
      <c r="M35" s="110"/>
      <c r="N35" s="110" t="n">
        <f aca="false">+M35*0.85</f>
        <v>0</v>
      </c>
      <c r="O35" s="122" t="n">
        <f aca="false">N35/D35</f>
        <v>0</v>
      </c>
      <c r="P35" s="123"/>
      <c r="Q35" s="124"/>
      <c r="R35" s="104"/>
      <c r="S35" s="106"/>
      <c r="T35" s="106" t="n">
        <f aca="false">+S35*0.85</f>
        <v>0</v>
      </c>
      <c r="U35" s="114"/>
      <c r="V35" s="115" t="n">
        <f aca="false">T35/D35</f>
        <v>0</v>
      </c>
      <c r="W35" s="123"/>
      <c r="X35" s="124"/>
      <c r="Y35" s="125"/>
      <c r="Z35" s="123"/>
      <c r="AA35" s="126" t="n">
        <f aca="false">Z35/D35</f>
        <v>0</v>
      </c>
      <c r="AB35" s="123"/>
      <c r="AC35" s="117"/>
    </row>
    <row r="36" s="118" customFormat="true" ht="24" hidden="false" customHeight="false" outlineLevel="0" collapsed="false">
      <c r="A36" s="133"/>
      <c r="B36" s="134"/>
      <c r="C36" s="135" t="s">
        <v>105</v>
      </c>
      <c r="D36" s="101" t="n">
        <f aca="false">+F36*E36</f>
        <v>1275000</v>
      </c>
      <c r="E36" s="102" t="n">
        <v>0.85</v>
      </c>
      <c r="F36" s="101" t="n">
        <v>1500000</v>
      </c>
      <c r="G36" s="165" t="n">
        <f aca="false">+F36/$B$9</f>
        <v>0.017675703228065</v>
      </c>
      <c r="H36" s="131"/>
      <c r="I36" s="132"/>
      <c r="J36" s="166"/>
      <c r="K36" s="107" t="n">
        <f aca="false">J36/F36</f>
        <v>0</v>
      </c>
      <c r="L36" s="120"/>
      <c r="M36" s="110"/>
      <c r="N36" s="110" t="n">
        <f aca="false">+M36*0.85</f>
        <v>0</v>
      </c>
      <c r="O36" s="122" t="n">
        <f aca="false">N36/D36</f>
        <v>0</v>
      </c>
      <c r="P36" s="123"/>
      <c r="Q36" s="124"/>
      <c r="R36" s="104"/>
      <c r="S36" s="106"/>
      <c r="T36" s="106" t="n">
        <f aca="false">+S36*0.85</f>
        <v>0</v>
      </c>
      <c r="U36" s="114"/>
      <c r="V36" s="115" t="n">
        <f aca="false">T36/D36</f>
        <v>0</v>
      </c>
      <c r="W36" s="123"/>
      <c r="X36" s="124"/>
      <c r="Y36" s="125"/>
      <c r="Z36" s="123"/>
      <c r="AA36" s="126" t="n">
        <f aca="false">Z36/D36</f>
        <v>0</v>
      </c>
      <c r="AB36" s="123"/>
      <c r="AC36" s="117"/>
    </row>
    <row r="37" s="118" customFormat="true" ht="12.75" hidden="false" customHeight="false" outlineLevel="0" collapsed="false">
      <c r="A37" s="133"/>
      <c r="B37" s="134"/>
      <c r="C37" s="135" t="s">
        <v>106</v>
      </c>
      <c r="D37" s="101" t="n">
        <f aca="false">+F37*E37</f>
        <v>850000</v>
      </c>
      <c r="E37" s="102" t="n">
        <v>0.85</v>
      </c>
      <c r="F37" s="101" t="n">
        <v>1000000</v>
      </c>
      <c r="G37" s="165" t="n">
        <f aca="false">+F37/$B$9</f>
        <v>0.0117838021520434</v>
      </c>
      <c r="H37" s="131"/>
      <c r="I37" s="132"/>
      <c r="J37" s="166"/>
      <c r="K37" s="107" t="n">
        <f aca="false">J37/F37</f>
        <v>0</v>
      </c>
      <c r="L37" s="120"/>
      <c r="M37" s="110"/>
      <c r="N37" s="110" t="n">
        <f aca="false">+M37*0.85</f>
        <v>0</v>
      </c>
      <c r="O37" s="122" t="n">
        <f aca="false">N37/D37</f>
        <v>0</v>
      </c>
      <c r="P37" s="123"/>
      <c r="Q37" s="124"/>
      <c r="R37" s="104"/>
      <c r="S37" s="106"/>
      <c r="T37" s="106" t="n">
        <f aca="false">+S37*0.85</f>
        <v>0</v>
      </c>
      <c r="U37" s="114"/>
      <c r="V37" s="115" t="n">
        <f aca="false">T37/D37</f>
        <v>0</v>
      </c>
      <c r="W37" s="123"/>
      <c r="X37" s="124"/>
      <c r="Y37" s="125"/>
      <c r="Z37" s="123"/>
      <c r="AA37" s="126" t="n">
        <f aca="false">Z37/D37</f>
        <v>0</v>
      </c>
      <c r="AB37" s="123"/>
      <c r="AC37" s="117"/>
    </row>
    <row r="38" s="118" customFormat="true" ht="13.5" hidden="false" customHeight="false" outlineLevel="0" collapsed="false">
      <c r="A38" s="167"/>
      <c r="B38" s="168"/>
      <c r="C38" s="169"/>
      <c r="D38" s="170"/>
      <c r="E38" s="171"/>
      <c r="F38" s="170"/>
      <c r="G38" s="172"/>
      <c r="H38" s="173"/>
      <c r="I38" s="174"/>
      <c r="J38" s="175"/>
      <c r="K38" s="176"/>
      <c r="L38" s="177"/>
      <c r="M38" s="178"/>
      <c r="N38" s="178"/>
      <c r="O38" s="179"/>
      <c r="P38" s="180"/>
      <c r="Q38" s="181"/>
      <c r="R38" s="182"/>
      <c r="S38" s="183"/>
      <c r="T38" s="183"/>
      <c r="U38" s="184"/>
      <c r="V38" s="185"/>
      <c r="W38" s="180"/>
      <c r="X38" s="181"/>
      <c r="Y38" s="186"/>
      <c r="Z38" s="180"/>
      <c r="AA38" s="187"/>
      <c r="AB38" s="180"/>
      <c r="AC38" s="188"/>
    </row>
    <row r="39" s="203" customFormat="true" ht="37.5" hidden="false" customHeight="true" outlineLevel="0" collapsed="false">
      <c r="A39" s="64" t="s">
        <v>107</v>
      </c>
      <c r="B39" s="64"/>
      <c r="C39" s="64"/>
      <c r="D39" s="64"/>
      <c r="E39" s="64"/>
      <c r="F39" s="64"/>
      <c r="G39" s="189"/>
      <c r="H39" s="190"/>
      <c r="I39" s="191"/>
      <c r="J39" s="192"/>
      <c r="K39" s="193"/>
      <c r="L39" s="194"/>
      <c r="M39" s="195"/>
      <c r="N39" s="195"/>
      <c r="O39" s="196"/>
      <c r="P39" s="195"/>
      <c r="Q39" s="197"/>
      <c r="R39" s="194"/>
      <c r="S39" s="198"/>
      <c r="T39" s="195"/>
      <c r="U39" s="195"/>
      <c r="V39" s="199"/>
      <c r="W39" s="195"/>
      <c r="X39" s="197"/>
      <c r="Y39" s="200"/>
      <c r="Z39" s="195"/>
      <c r="AA39" s="199"/>
      <c r="AB39" s="201"/>
      <c r="AC39" s="202"/>
    </row>
    <row r="40" s="211" customFormat="true" ht="27" hidden="false" customHeight="true" outlineLevel="0" collapsed="false">
      <c r="A40" s="204" t="s">
        <v>108</v>
      </c>
      <c r="B40" s="88" t="n">
        <v>144973015.87</v>
      </c>
      <c r="C40" s="205"/>
      <c r="D40" s="88" t="n">
        <f aca="false">SUM(D41:D72)</f>
        <v>161202500</v>
      </c>
      <c r="E40" s="88"/>
      <c r="F40" s="88" t="n">
        <f aca="false">SUM(F41:F72)</f>
        <v>189650000</v>
      </c>
      <c r="G40" s="206" t="n">
        <f aca="false">F40/B40</f>
        <v>1.30817448241584</v>
      </c>
      <c r="H40" s="207" t="n">
        <f aca="false">SUM(H41:H72)</f>
        <v>910</v>
      </c>
      <c r="I40" s="88" t="n">
        <f aca="false">SUM(I41:I72)</f>
        <v>150</v>
      </c>
      <c r="J40" s="208" t="n">
        <f aca="false">SUM(J41:J72)</f>
        <v>87929748.81</v>
      </c>
      <c r="K40" s="209" t="n">
        <f aca="false">J40/F40</f>
        <v>0.463642229422621</v>
      </c>
      <c r="L40" s="93" t="n">
        <f aca="false">SUM(L41:L72)</f>
        <v>143</v>
      </c>
      <c r="M40" s="90" t="n">
        <f aca="false">SUM(M41:M72)</f>
        <v>76842376.99</v>
      </c>
      <c r="N40" s="88" t="n">
        <f aca="false">SUM(N41:N72)</f>
        <v>65316020.4415</v>
      </c>
      <c r="O40" s="87" t="n">
        <f aca="false">N40/D40</f>
        <v>0.405179947218561</v>
      </c>
      <c r="P40" s="88" t="n">
        <f aca="false">VLOOKUP($J$1,'calls 2'!$A$46:$M$81,5,0)</f>
        <v>34404550.4326575</v>
      </c>
      <c r="Q40" s="89" t="n">
        <f aca="false">N40/P40</f>
        <v>1.8984703947621</v>
      </c>
      <c r="R40" s="88" t="n">
        <v>36879222.16</v>
      </c>
      <c r="S40" s="90" t="n">
        <f aca="false">SUM(S41:S72)</f>
        <v>34424773.06</v>
      </c>
      <c r="T40" s="88" t="n">
        <f aca="false">SUM(T41:T72)</f>
        <v>29261057.101</v>
      </c>
      <c r="U40" s="88" t="n">
        <f aca="false">SUM(U41:U72)</f>
        <v>41938399.52</v>
      </c>
      <c r="V40" s="210" t="n">
        <f aca="false">T40/D40</f>
        <v>0.181517390245189</v>
      </c>
      <c r="W40" s="88" t="n">
        <f aca="false">VLOOKUP($J$1,'calls 2'!$A$46:$M$81,8,0)</f>
        <v>16276651.68</v>
      </c>
      <c r="X40" s="89" t="n">
        <f aca="false">T40/W40</f>
        <v>1.79773197069485</v>
      </c>
      <c r="Y40" s="93" t="n">
        <v>28865979.33</v>
      </c>
      <c r="Z40" s="88" t="n">
        <v>28865979.33</v>
      </c>
      <c r="AA40" s="210" t="n">
        <f aca="false">Z40/D40</f>
        <v>0.179066573595323</v>
      </c>
      <c r="AB40" s="88" t="n">
        <f aca="false">VLOOKUP($J$1,'calls 2'!$A$46:$M$81,11,0)</f>
        <v>14088966.3</v>
      </c>
      <c r="AC40" s="94" t="n">
        <f aca="false">Z40/AB40</f>
        <v>2.04883585604148</v>
      </c>
      <c r="AD40" s="95" t="n">
        <f aca="false">11991460.98*1.9558</f>
        <v>23452899.384684</v>
      </c>
      <c r="AE40" s="96" t="n">
        <f aca="false">Z40-AD40</f>
        <v>5413079.945316</v>
      </c>
    </row>
    <row r="41" s="211" customFormat="true" ht="38.25" hidden="false" customHeight="true" outlineLevel="0" collapsed="false">
      <c r="A41" s="133" t="s">
        <v>109</v>
      </c>
      <c r="B41" s="212" t="s">
        <v>40</v>
      </c>
      <c r="C41" s="213" t="s">
        <v>110</v>
      </c>
      <c r="D41" s="214" t="n">
        <f aca="false">+F41*E41</f>
        <v>2975000</v>
      </c>
      <c r="E41" s="102" t="n">
        <v>0.85</v>
      </c>
      <c r="F41" s="101" t="n">
        <v>3500000</v>
      </c>
      <c r="G41" s="215" t="n">
        <f aca="false">+F41/$B$40</f>
        <v>0.0241424238779616</v>
      </c>
      <c r="H41" s="216" t="n">
        <v>1</v>
      </c>
      <c r="I41" s="101" t="n">
        <v>1</v>
      </c>
      <c r="J41" s="101" t="n">
        <v>1959015</v>
      </c>
      <c r="K41" s="217" t="n">
        <f aca="false">J41/F41</f>
        <v>0.559718571428571</v>
      </c>
      <c r="L41" s="216" t="n">
        <v>1</v>
      </c>
      <c r="M41" s="218" t="n">
        <f aca="false">1620387.61-92563.57</f>
        <v>1527824.04</v>
      </c>
      <c r="N41" s="101" t="n">
        <f aca="false">+M41*0.85</f>
        <v>1298650.434</v>
      </c>
      <c r="O41" s="219" t="n">
        <f aca="false">N41/D41</f>
        <v>0.436521154285714</v>
      </c>
      <c r="P41" s="36"/>
      <c r="Q41" s="220"/>
      <c r="R41" s="221"/>
      <c r="S41" s="222" t="n">
        <f aca="false">1620387.61-92563.57</f>
        <v>1527824.04</v>
      </c>
      <c r="T41" s="101" t="n">
        <f aca="false">+S41*0.85</f>
        <v>1298650.434</v>
      </c>
      <c r="U41" s="101" t="n">
        <f aca="false">1620387.61-92563.57</f>
        <v>1527824.04</v>
      </c>
      <c r="V41" s="223" t="n">
        <f aca="false">T41/D41</f>
        <v>0.436521154285714</v>
      </c>
      <c r="W41" s="114"/>
      <c r="X41" s="220"/>
      <c r="Y41" s="224"/>
      <c r="Z41" s="114"/>
      <c r="AA41" s="223" t="n">
        <f aca="false">Z41/D41</f>
        <v>0</v>
      </c>
      <c r="AB41" s="225"/>
      <c r="AC41" s="226"/>
    </row>
    <row r="42" s="138" customFormat="true" ht="49.5" hidden="false" customHeight="true" outlineLevel="0" collapsed="false">
      <c r="A42" s="133" t="s">
        <v>111</v>
      </c>
      <c r="B42" s="212" t="s">
        <v>40</v>
      </c>
      <c r="C42" s="213" t="s">
        <v>112</v>
      </c>
      <c r="D42" s="214" t="n">
        <f aca="false">+F42*E42</f>
        <v>8500000</v>
      </c>
      <c r="E42" s="102" t="n">
        <v>0.85</v>
      </c>
      <c r="F42" s="101" t="n">
        <v>10000000</v>
      </c>
      <c r="G42" s="215" t="n">
        <f aca="false">+F42/$B$40</f>
        <v>0.0689783539370333</v>
      </c>
      <c r="H42" s="216" t="n">
        <v>2</v>
      </c>
      <c r="I42" s="101" t="n">
        <v>1</v>
      </c>
      <c r="J42" s="101" t="n">
        <v>8679700</v>
      </c>
      <c r="K42" s="217" t="n">
        <f aca="false">J42/F42</f>
        <v>0.86797</v>
      </c>
      <c r="L42" s="216" t="n">
        <v>1</v>
      </c>
      <c r="M42" s="218" t="n">
        <f aca="false">7749294.19-585648.69+265299.52-29605.78</f>
        <v>7399339.24</v>
      </c>
      <c r="N42" s="101" t="n">
        <f aca="false">+M42*0.85</f>
        <v>6289438.354</v>
      </c>
      <c r="O42" s="227" t="n">
        <f aca="false">N42/D42</f>
        <v>0.739933924</v>
      </c>
      <c r="P42" s="101"/>
      <c r="Q42" s="228"/>
      <c r="R42" s="221"/>
      <c r="S42" s="222" t="n">
        <f aca="false">7749294.19-585648.69+265299.52-29605.78</f>
        <v>7399339.24</v>
      </c>
      <c r="T42" s="101" t="n">
        <f aca="false">+S42*0.85</f>
        <v>6289438.354</v>
      </c>
      <c r="U42" s="101" t="n">
        <f aca="false">7749294.19-585648.69+(265299.52-29605.78)</f>
        <v>7399339.24</v>
      </c>
      <c r="V42" s="223" t="n">
        <f aca="false">T42/D42</f>
        <v>0.739933924</v>
      </c>
      <c r="W42" s="101"/>
      <c r="X42" s="228"/>
      <c r="Y42" s="216"/>
      <c r="Z42" s="101"/>
      <c r="AA42" s="229" t="n">
        <f aca="false">Z42/D42</f>
        <v>0</v>
      </c>
      <c r="AB42" s="101"/>
      <c r="AC42" s="230"/>
    </row>
    <row r="43" s="138" customFormat="true" ht="51" hidden="false" customHeight="true" outlineLevel="0" collapsed="false">
      <c r="A43" s="133" t="s">
        <v>113</v>
      </c>
      <c r="B43" s="231" t="s">
        <v>114</v>
      </c>
      <c r="C43" s="232" t="s">
        <v>115</v>
      </c>
      <c r="D43" s="214" t="n">
        <f aca="false">+F43*E43</f>
        <v>10200000</v>
      </c>
      <c r="E43" s="102" t="n">
        <v>0.85</v>
      </c>
      <c r="F43" s="101" t="n">
        <v>12000000</v>
      </c>
      <c r="G43" s="215" t="n">
        <f aca="false">+F43/$B$40</f>
        <v>0.0827740247244399</v>
      </c>
      <c r="H43" s="216" t="n">
        <v>329</v>
      </c>
      <c r="I43" s="101" t="n">
        <v>48</v>
      </c>
      <c r="J43" s="101" t="n">
        <v>11995386.03</v>
      </c>
      <c r="K43" s="217" t="n">
        <f aca="false">J43/F43</f>
        <v>0.9996155025</v>
      </c>
      <c r="L43" s="216" t="n">
        <v>48</v>
      </c>
      <c r="M43" s="233" t="n">
        <f aca="false">11910167.52-84926.74-258898.54-194712.62-43436.11-191063.45-281049.07-122656.67-45537.41-96038.29-6213.29-22032.81-14821.61-17994.28-58.5-46775.39-29319.12-47.16+(-75352.34+29.13-46273.2+2146.33)-(3087.83+32.95)-2817.65-(42430.66+95.94)-155.17</f>
        <v>10286516.18</v>
      </c>
      <c r="N43" s="101" t="n">
        <f aca="false">+M43*0.85</f>
        <v>8743538.753</v>
      </c>
      <c r="O43" s="227" t="n">
        <f aca="false">N43/D43</f>
        <v>0.857209681666667</v>
      </c>
      <c r="P43" s="101"/>
      <c r="Q43" s="228"/>
      <c r="R43" s="234"/>
      <c r="S43" s="235" t="n">
        <f aca="false">8362827.98-693428.74-655622.89-193711.24-2384.72+(231675.98-833.09)-23167.6+(134447.8)+(115853.81-2771.2)+149599.48+87850.32+82776+(118093.6-43831.94+83.31)+(277626.92-2884.58)+149420.7+(234423.59-151725.54)+(34803.68-54216.47+288.46)</f>
        <v>8155193.62</v>
      </c>
      <c r="T43" s="101" t="n">
        <f aca="false">+S43*0.85</f>
        <v>6931914.577</v>
      </c>
      <c r="U43" s="101" t="n">
        <f aca="false">8906078.38+2384.72+54967.36-4395.71-181963.45-14423.64+353517.2+15291.48+220851.98+220006.76-1147.2+34621.65-27480.37-1893.5+46697.25+21572.72-3000+(-14668.15+29.97-58.5)+11674.36+46418.54-47.16+3755.42+(2146.33-16889.56)-3120.78+18144.92-251.11</f>
        <v>9688819.91</v>
      </c>
      <c r="V43" s="223" t="n">
        <f aca="false">T43/D43</f>
        <v>0.679599468333333</v>
      </c>
      <c r="W43" s="101"/>
      <c r="X43" s="228"/>
      <c r="Y43" s="216"/>
      <c r="Z43" s="101"/>
      <c r="AA43" s="229" t="n">
        <f aca="false">Z43/D43</f>
        <v>0</v>
      </c>
      <c r="AB43" s="101"/>
      <c r="AC43" s="230"/>
    </row>
    <row r="44" s="211" customFormat="true" ht="51" hidden="false" customHeight="true" outlineLevel="0" collapsed="false">
      <c r="A44" s="128" t="s">
        <v>44</v>
      </c>
      <c r="B44" s="236" t="s">
        <v>40</v>
      </c>
      <c r="C44" s="237" t="s">
        <v>116</v>
      </c>
      <c r="D44" s="214" t="n">
        <f aca="false">+F44*E44</f>
        <v>1700000</v>
      </c>
      <c r="E44" s="102" t="n">
        <v>0.85</v>
      </c>
      <c r="F44" s="101" t="n">
        <v>2000000</v>
      </c>
      <c r="G44" s="215" t="n">
        <f aca="false">+F44/$B$40</f>
        <v>0.0137956707874067</v>
      </c>
      <c r="H44" s="238" t="n">
        <v>1</v>
      </c>
      <c r="I44" s="134" t="n">
        <v>0</v>
      </c>
      <c r="J44" s="101"/>
      <c r="K44" s="217" t="n">
        <f aca="false">J44/F44</f>
        <v>0</v>
      </c>
      <c r="L44" s="238" t="s">
        <v>44</v>
      </c>
      <c r="M44" s="101" t="n">
        <v>0</v>
      </c>
      <c r="N44" s="101" t="n">
        <f aca="false">+M44*0.85</f>
        <v>0</v>
      </c>
      <c r="O44" s="219" t="n">
        <f aca="false">N44/D44</f>
        <v>0</v>
      </c>
      <c r="P44" s="225"/>
      <c r="Q44" s="220"/>
      <c r="R44" s="221"/>
      <c r="S44" s="222"/>
      <c r="T44" s="101" t="n">
        <f aca="false">+S44*0.85</f>
        <v>0</v>
      </c>
      <c r="U44" s="225"/>
      <c r="V44" s="223" t="n">
        <f aca="false">T44/D44</f>
        <v>0</v>
      </c>
      <c r="W44" s="225"/>
      <c r="X44" s="220"/>
      <c r="Y44" s="224"/>
      <c r="Z44" s="225"/>
      <c r="AA44" s="223" t="n">
        <f aca="false">Z44/D44</f>
        <v>0</v>
      </c>
      <c r="AB44" s="239"/>
      <c r="AC44" s="226"/>
    </row>
    <row r="45" s="127" customFormat="true" ht="24" hidden="false" customHeight="true" outlineLevel="0" collapsed="false">
      <c r="A45" s="133" t="s">
        <v>117</v>
      </c>
      <c r="B45" s="231" t="s">
        <v>47</v>
      </c>
      <c r="C45" s="232" t="s">
        <v>118</v>
      </c>
      <c r="D45" s="214" t="n">
        <f aca="false">+F45*E45</f>
        <v>11900000</v>
      </c>
      <c r="E45" s="102" t="n">
        <v>0.85</v>
      </c>
      <c r="F45" s="101" t="n">
        <v>14000000</v>
      </c>
      <c r="G45" s="215" t="n">
        <f aca="false">+F45/$B$40</f>
        <v>0.0965696955118466</v>
      </c>
      <c r="H45" s="238" t="n">
        <v>462</v>
      </c>
      <c r="I45" s="134" t="n">
        <v>54</v>
      </c>
      <c r="J45" s="101" t="n">
        <v>13958344.24</v>
      </c>
      <c r="K45" s="217" t="n">
        <f aca="false">J45/F45</f>
        <v>0.997024588571429</v>
      </c>
      <c r="L45" s="238" t="n">
        <v>51</v>
      </c>
      <c r="M45" s="233" t="n">
        <f aca="false">13106189.39-261732.82-222075.9-170079.74-152798.13-74202.87-29394.52-109791.48+3880.36-7766.23-36510.51-37346.41-43186-3431.62-54515.39-98306.68-19866.25-85521.09-5154.74-58490.4-60211.07+(-1999.39-2141.02-1192+2903.02)+(-43660.26+5.32-600)-37166.09</f>
        <v>11495837.48</v>
      </c>
      <c r="N45" s="101" t="n">
        <f aca="false">+M45*0.85</f>
        <v>9771461.858</v>
      </c>
      <c r="O45" s="240" t="n">
        <f aca="false">N45/D45</f>
        <v>0.821131248571429</v>
      </c>
      <c r="P45" s="101"/>
      <c r="Q45" s="241"/>
      <c r="R45" s="234"/>
      <c r="S45" s="235" t="n">
        <f aca="false">8695651.18-665156.85+67916.39+22850.11-792216.95-550627.21+1746.44+1393.38+56304.29+2384.72+123.58+(815098.35-1671.69-74.75)-74730.27+(88486.57-8848.66+12737.3-127298.26)+347073.5+(224834.94-4140.41)+(224682.48-79245.06+167.17)-40264.25+4110.13+(230654.83-12635.3-7.23-(14464.67-72.32+1.2-0.01))</f>
        <v>8424904.93</v>
      </c>
      <c r="T45" s="101" t="n">
        <f aca="false">+S45*0.85</f>
        <v>7161169.1905</v>
      </c>
      <c r="U45" s="101" t="n">
        <f aca="false">9025847.12-39580.48+23128+186339.08-14668.15*0+98700.15+278543.25+112782.71-867+176854.65-867+148420.75-1900.89+72212.45+29.97*0+3880.36-66507.7+75709.74+46588.5-58.5*0-8858.94+72473.08+102763.38+21684.31-1192+(5.32*0-600)+5.32</f>
        <v>10325558.84</v>
      </c>
      <c r="V45" s="223" t="n">
        <f aca="false">T45/D45</f>
        <v>0.601778923571429</v>
      </c>
      <c r="W45" s="101"/>
      <c r="X45" s="241"/>
      <c r="Y45" s="216"/>
      <c r="Z45" s="101"/>
      <c r="AA45" s="242" t="n">
        <f aca="false">Z45/D45</f>
        <v>0</v>
      </c>
      <c r="AB45" s="243"/>
      <c r="AC45" s="230"/>
    </row>
    <row r="46" s="127" customFormat="true" ht="24" hidden="false" customHeight="true" outlineLevel="0" collapsed="false">
      <c r="A46" s="128" t="s">
        <v>44</v>
      </c>
      <c r="B46" s="236" t="s">
        <v>47</v>
      </c>
      <c r="C46" s="237" t="s">
        <v>119</v>
      </c>
      <c r="D46" s="214" t="n">
        <f aca="false">+F46*E46</f>
        <v>850000</v>
      </c>
      <c r="E46" s="102" t="n">
        <v>0.85</v>
      </c>
      <c r="F46" s="101" t="n">
        <v>1000000</v>
      </c>
      <c r="G46" s="215" t="n">
        <f aca="false">+F46/$B$40</f>
        <v>0.00689783539370333</v>
      </c>
      <c r="H46" s="238" t="n">
        <v>0</v>
      </c>
      <c r="I46" s="134" t="n">
        <v>0</v>
      </c>
      <c r="J46" s="101"/>
      <c r="K46" s="217" t="n">
        <f aca="false">J46/F46</f>
        <v>0</v>
      </c>
      <c r="L46" s="238" t="s">
        <v>44</v>
      </c>
      <c r="M46" s="101" t="n">
        <v>0</v>
      </c>
      <c r="N46" s="101" t="n">
        <f aca="false">+M46*0.85</f>
        <v>0</v>
      </c>
      <c r="O46" s="240" t="n">
        <f aca="false">N46/D46</f>
        <v>0</v>
      </c>
      <c r="P46" s="101"/>
      <c r="Q46" s="241"/>
      <c r="R46" s="221"/>
      <c r="S46" s="222"/>
      <c r="T46" s="101" t="n">
        <f aca="false">+S46*0.85</f>
        <v>0</v>
      </c>
      <c r="U46" s="101"/>
      <c r="V46" s="223" t="n">
        <f aca="false">T46/D46</f>
        <v>0</v>
      </c>
      <c r="W46" s="101"/>
      <c r="X46" s="241"/>
      <c r="Y46" s="216"/>
      <c r="Z46" s="101"/>
      <c r="AA46" s="242" t="n">
        <f aca="false">Z46/D46</f>
        <v>0</v>
      </c>
      <c r="AB46" s="243"/>
      <c r="AC46" s="230"/>
    </row>
    <row r="47" s="211" customFormat="true" ht="24" hidden="false" customHeight="true" outlineLevel="0" collapsed="false">
      <c r="A47" s="133" t="s">
        <v>120</v>
      </c>
      <c r="B47" s="231" t="s">
        <v>47</v>
      </c>
      <c r="C47" s="232" t="s">
        <v>121</v>
      </c>
      <c r="D47" s="214" t="n">
        <f aca="false">+F47*E47</f>
        <v>6800000</v>
      </c>
      <c r="E47" s="102" t="n">
        <v>0.85</v>
      </c>
      <c r="F47" s="101" t="n">
        <v>8000000</v>
      </c>
      <c r="G47" s="215" t="n">
        <f aca="false">+F47/$B$40</f>
        <v>0.0551826831496266</v>
      </c>
      <c r="H47" s="238" t="n">
        <v>4</v>
      </c>
      <c r="I47" s="134" t="n">
        <v>2</v>
      </c>
      <c r="J47" s="101" t="n">
        <v>2043715.46</v>
      </c>
      <c r="K47" s="217" t="n">
        <f aca="false">J47/F47</f>
        <v>0.2554644325</v>
      </c>
      <c r="L47" s="238" t="n">
        <v>2</v>
      </c>
      <c r="M47" s="218" t="n">
        <f aca="false">2043715.46-143706.02</f>
        <v>1900009.44</v>
      </c>
      <c r="N47" s="101" t="n">
        <f aca="false">+M47*0.85</f>
        <v>1615008.024</v>
      </c>
      <c r="O47" s="219" t="n">
        <f aca="false">N47/D47</f>
        <v>0.23750118</v>
      </c>
      <c r="P47" s="225"/>
      <c r="Q47" s="220"/>
      <c r="R47" s="221"/>
      <c r="S47" s="222" t="n">
        <f aca="false">1020039.62+243143.6</f>
        <v>1263183.22</v>
      </c>
      <c r="T47" s="101" t="n">
        <f aca="false">+S47*0.85</f>
        <v>1073705.737</v>
      </c>
      <c r="U47" s="101" t="n">
        <f aca="false">1359084.91+84593.31</f>
        <v>1443678.22</v>
      </c>
      <c r="V47" s="223" t="n">
        <f aca="false">T47/D47</f>
        <v>0.1578979025</v>
      </c>
      <c r="W47" s="225"/>
      <c r="X47" s="220"/>
      <c r="Y47" s="224"/>
      <c r="Z47" s="225"/>
      <c r="AA47" s="223" t="n">
        <f aca="false">Z47/D47</f>
        <v>0</v>
      </c>
      <c r="AB47" s="239"/>
      <c r="AC47" s="226"/>
    </row>
    <row r="48" s="127" customFormat="true" ht="24" hidden="false" customHeight="true" outlineLevel="0" collapsed="false">
      <c r="A48" s="133" t="s">
        <v>122</v>
      </c>
      <c r="B48" s="231" t="s">
        <v>56</v>
      </c>
      <c r="C48" s="232" t="s">
        <v>123</v>
      </c>
      <c r="D48" s="214" t="n">
        <f aca="false">+F48*E48</f>
        <v>8500000</v>
      </c>
      <c r="E48" s="102" t="n">
        <v>0.85</v>
      </c>
      <c r="F48" s="101" t="n">
        <v>10000000</v>
      </c>
      <c r="G48" s="215" t="n">
        <f aca="false">+F48/$B$40</f>
        <v>0.0689783539370333</v>
      </c>
      <c r="H48" s="238" t="n">
        <v>8</v>
      </c>
      <c r="I48" s="134" t="n">
        <v>6</v>
      </c>
      <c r="J48" s="101" t="n">
        <v>7389565.03</v>
      </c>
      <c r="K48" s="217" t="n">
        <f aca="false">J48/F48</f>
        <v>0.738956503</v>
      </c>
      <c r="L48" s="238" t="n">
        <v>4</v>
      </c>
      <c r="M48" s="218" t="n">
        <f aca="false">5637803.59-291172.85-1938.58-401177.35</f>
        <v>4943514.81</v>
      </c>
      <c r="N48" s="101" t="n">
        <f aca="false">+M48*0.85</f>
        <v>4201987.5885</v>
      </c>
      <c r="O48" s="240" t="n">
        <f aca="false">N48/D48</f>
        <v>0.494351481</v>
      </c>
      <c r="P48" s="101"/>
      <c r="Q48" s="241"/>
      <c r="R48" s="234"/>
      <c r="S48" s="222" t="n">
        <f aca="false">2579896.75-269233.52-123.58+103325.64+434617.7+73988.84+879565.85</f>
        <v>3802037.68</v>
      </c>
      <c r="T48" s="101" t="n">
        <f aca="false">+S48*0.85</f>
        <v>3231732.028</v>
      </c>
      <c r="U48" s="101" t="n">
        <f aca="false">2812772.98-2441.16+223884.63+135579.54+43257.51+60064.63+30358.68+3732.78+55142.06+9573.62-1938.58+805.01+434617.7</f>
        <v>3805409.4</v>
      </c>
      <c r="V48" s="223" t="n">
        <f aca="false">T48/D48</f>
        <v>0.380203768</v>
      </c>
      <c r="W48" s="101"/>
      <c r="X48" s="241"/>
      <c r="Y48" s="216"/>
      <c r="Z48" s="101"/>
      <c r="AA48" s="242" t="n">
        <f aca="false">Z48/D48</f>
        <v>0</v>
      </c>
      <c r="AB48" s="243"/>
      <c r="AC48" s="230"/>
    </row>
    <row r="49" s="127" customFormat="true" ht="24" hidden="false" customHeight="true" outlineLevel="0" collapsed="false">
      <c r="A49" s="133" t="s">
        <v>124</v>
      </c>
      <c r="B49" s="231" t="s">
        <v>125</v>
      </c>
      <c r="C49" s="232" t="s">
        <v>126</v>
      </c>
      <c r="D49" s="214" t="n">
        <f aca="false">+F49*E49</f>
        <v>5100000</v>
      </c>
      <c r="E49" s="102" t="n">
        <v>0.85</v>
      </c>
      <c r="F49" s="101" t="n">
        <v>6000000</v>
      </c>
      <c r="G49" s="215" t="n">
        <f aca="false">+F49/$B$40</f>
        <v>0.04138701236222</v>
      </c>
      <c r="H49" s="238" t="n">
        <v>5</v>
      </c>
      <c r="I49" s="134" t="n">
        <v>5</v>
      </c>
      <c r="J49" s="101" t="n">
        <v>4179424.92</v>
      </c>
      <c r="K49" s="217" t="n">
        <f aca="false">J49/F49</f>
        <v>0.69657082</v>
      </c>
      <c r="L49" s="238" t="n">
        <v>4</v>
      </c>
      <c r="M49" s="218" t="n">
        <f aca="false">3442174.92-165299.02-373775.52-224888.61-388890.45</f>
        <v>2289321.32</v>
      </c>
      <c r="N49" s="101" t="n">
        <f aca="false">+M49*0.85</f>
        <v>1945923.122</v>
      </c>
      <c r="O49" s="240" t="n">
        <f aca="false">N49/D49</f>
        <v>0.381553553333333</v>
      </c>
      <c r="P49" s="101"/>
      <c r="Q49" s="241"/>
      <c r="R49" s="234"/>
      <c r="S49" s="222" t="n">
        <f aca="false">1450651.26-503758.86+455813.43+142279.47+(-800+800+199995.12)+24000+520340.9</f>
        <v>2289321.32</v>
      </c>
      <c r="T49" s="101" t="n">
        <f aca="false">+S49*0.85</f>
        <v>1945923.122</v>
      </c>
      <c r="U49" s="101" t="n">
        <f aca="false">716698.45+22260.23+154122.17+62584.91+68115.94+45331.27+7749.77+16402.42+47187.83+288194.61+51199.9+628460.94+2450.81+52821.05+125741.02</f>
        <v>2289321.32</v>
      </c>
      <c r="V49" s="223" t="n">
        <f aca="false">T49/D49</f>
        <v>0.381553553333333</v>
      </c>
      <c r="W49" s="101"/>
      <c r="X49" s="241"/>
      <c r="Y49" s="216"/>
      <c r="Z49" s="101"/>
      <c r="AA49" s="242" t="n">
        <f aca="false">Z49/D49</f>
        <v>0</v>
      </c>
      <c r="AB49" s="243"/>
      <c r="AC49" s="230"/>
    </row>
    <row r="50" s="127" customFormat="true" ht="24" hidden="false" customHeight="true" outlineLevel="0" collapsed="false">
      <c r="A50" s="133" t="s">
        <v>127</v>
      </c>
      <c r="B50" s="231" t="s">
        <v>128</v>
      </c>
      <c r="C50" s="232" t="s">
        <v>129</v>
      </c>
      <c r="D50" s="214" t="n">
        <f aca="false">+F50*E50</f>
        <v>8500000</v>
      </c>
      <c r="E50" s="102" t="n">
        <v>0.85</v>
      </c>
      <c r="F50" s="101" t="n">
        <v>10000000</v>
      </c>
      <c r="G50" s="215" t="n">
        <f aca="false">+F50/$B$40</f>
        <v>0.0689783539370333</v>
      </c>
      <c r="H50" s="238" t="n">
        <v>1</v>
      </c>
      <c r="I50" s="134" t="n">
        <v>1</v>
      </c>
      <c r="J50" s="101" t="n">
        <v>8191635</v>
      </c>
      <c r="K50" s="217" t="n">
        <f aca="false">J50/F50</f>
        <v>0.8191635</v>
      </c>
      <c r="L50" s="238" t="n">
        <v>1</v>
      </c>
      <c r="M50" s="218" t="n">
        <v>8191635</v>
      </c>
      <c r="N50" s="101" t="n">
        <f aca="false">+M50*0.85</f>
        <v>6962889.75</v>
      </c>
      <c r="O50" s="240" t="n">
        <f aca="false">N50/D50</f>
        <v>0.8191635</v>
      </c>
      <c r="P50" s="101"/>
      <c r="Q50" s="241"/>
      <c r="R50" s="221"/>
      <c r="S50" s="222" t="n">
        <v>30804.82</v>
      </c>
      <c r="T50" s="101" t="n">
        <f aca="false">+S50*0.85</f>
        <v>26184.097</v>
      </c>
      <c r="U50" s="101" t="n">
        <f aca="false">160000+30804.82</f>
        <v>190804.82</v>
      </c>
      <c r="V50" s="223" t="n">
        <f aca="false">T50/D50</f>
        <v>0.003080482</v>
      </c>
      <c r="W50" s="101"/>
      <c r="X50" s="241"/>
      <c r="Y50" s="216"/>
      <c r="Z50" s="101"/>
      <c r="AA50" s="242" t="n">
        <f aca="false">Z50/D50</f>
        <v>0</v>
      </c>
      <c r="AB50" s="243"/>
      <c r="AC50" s="230"/>
    </row>
    <row r="51" s="127" customFormat="true" ht="24" hidden="false" customHeight="true" outlineLevel="0" collapsed="false">
      <c r="A51" s="133" t="s">
        <v>130</v>
      </c>
      <c r="B51" s="231" t="s">
        <v>131</v>
      </c>
      <c r="C51" s="232" t="s">
        <v>132</v>
      </c>
      <c r="D51" s="214" t="n">
        <f aca="false">+F51*E51</f>
        <v>850000</v>
      </c>
      <c r="E51" s="102" t="n">
        <v>0.85</v>
      </c>
      <c r="F51" s="101" t="n">
        <v>1000000</v>
      </c>
      <c r="G51" s="215" t="n">
        <f aca="false">+F51/$B$40</f>
        <v>0.00689783539370333</v>
      </c>
      <c r="H51" s="238" t="n">
        <v>1</v>
      </c>
      <c r="I51" s="134" t="n">
        <v>1</v>
      </c>
      <c r="J51" s="101" t="n">
        <v>827606</v>
      </c>
      <c r="K51" s="217" t="n">
        <f aca="false">J51/F51</f>
        <v>0.827606</v>
      </c>
      <c r="L51" s="238" t="n">
        <v>1</v>
      </c>
      <c r="M51" s="218" t="n">
        <f aca="false">827606-278471.39</f>
        <v>549134.61</v>
      </c>
      <c r="N51" s="101" t="n">
        <f aca="false">+M51*0.85</f>
        <v>466764.4185</v>
      </c>
      <c r="O51" s="240" t="n">
        <f aca="false">N51/D51</f>
        <v>0.54913461</v>
      </c>
      <c r="P51" s="101"/>
      <c r="Q51" s="241"/>
      <c r="R51" s="221"/>
      <c r="S51" s="222" t="n">
        <f aca="false">22850.11-22850.11+123587.42+425547.19</f>
        <v>549134.61</v>
      </c>
      <c r="T51" s="101" t="n">
        <f aca="false">+S51*0.85</f>
        <v>466764.4185</v>
      </c>
      <c r="U51" s="101" t="n">
        <f aca="false">4927.94+17922.17+3612.42+3608.58+5195.04+2492.09+2887.81+82201.41+65516.92+260025.99+100744.24</f>
        <v>549134.61</v>
      </c>
      <c r="V51" s="223" t="n">
        <f aca="false">T51/D51</f>
        <v>0.54913461</v>
      </c>
      <c r="W51" s="101"/>
      <c r="X51" s="241"/>
      <c r="Y51" s="216"/>
      <c r="Z51" s="101"/>
      <c r="AA51" s="242" t="n">
        <f aca="false">Z51/D51</f>
        <v>0</v>
      </c>
      <c r="AB51" s="243"/>
      <c r="AC51" s="230"/>
    </row>
    <row r="52" s="127" customFormat="true" ht="24" hidden="false" customHeight="true" outlineLevel="0" collapsed="false">
      <c r="A52" s="133" t="s">
        <v>133</v>
      </c>
      <c r="B52" s="231" t="s">
        <v>66</v>
      </c>
      <c r="C52" s="232" t="s">
        <v>134</v>
      </c>
      <c r="D52" s="214" t="n">
        <f aca="false">+F52*E52</f>
        <v>4250000</v>
      </c>
      <c r="E52" s="102" t="n">
        <v>0.85</v>
      </c>
      <c r="F52" s="101" t="n">
        <v>5000000</v>
      </c>
      <c r="G52" s="215" t="n">
        <f aca="false">+F52/$B$40</f>
        <v>0.0344891769685166</v>
      </c>
      <c r="H52" s="238" t="n">
        <v>44</v>
      </c>
      <c r="I52" s="134" t="n">
        <v>6</v>
      </c>
      <c r="J52" s="101" t="n">
        <v>2006651.85</v>
      </c>
      <c r="K52" s="217" t="n">
        <f aca="false">J52/F52</f>
        <v>0.40133037</v>
      </c>
      <c r="L52" s="238" t="n">
        <f aca="false">4+2</f>
        <v>6</v>
      </c>
      <c r="M52" s="244" t="n">
        <f aca="false">161449.48+123207.4+6484.6+550962+28998+579880+30520+145707.7+379442.67-27471.47-114042.86</f>
        <v>1865137.52</v>
      </c>
      <c r="N52" s="101" t="n">
        <f aca="false">+M52*0.85</f>
        <v>1585366.892</v>
      </c>
      <c r="O52" s="240" t="n">
        <f aca="false">N52/D52</f>
        <v>0.373027504</v>
      </c>
      <c r="P52" s="101"/>
      <c r="Q52" s="241"/>
      <c r="R52" s="221"/>
      <c r="S52" s="222" t="n">
        <f aca="false">9912.23+173877.45+17382.1+730782.34</f>
        <v>931954.12</v>
      </c>
      <c r="T52" s="101" t="n">
        <f aca="false">+S52*0.85</f>
        <v>792161.002</v>
      </c>
      <c r="U52" s="101" t="n">
        <f aca="false">355193.88+9912.23+27684.46+7011.61+158026.94+16512.99</f>
        <v>574342.11</v>
      </c>
      <c r="V52" s="223" t="n">
        <f aca="false">T52/D52</f>
        <v>0.186390824</v>
      </c>
      <c r="W52" s="101"/>
      <c r="X52" s="241"/>
      <c r="Y52" s="216"/>
      <c r="Z52" s="101"/>
      <c r="AA52" s="242" t="n">
        <f aca="false">Z52/D52</f>
        <v>0</v>
      </c>
      <c r="AB52" s="243"/>
      <c r="AC52" s="230"/>
    </row>
    <row r="53" s="127" customFormat="true" ht="24" hidden="false" customHeight="true" outlineLevel="0" collapsed="false">
      <c r="A53" s="128" t="s">
        <v>44</v>
      </c>
      <c r="B53" s="231" t="s">
        <v>66</v>
      </c>
      <c r="C53" s="232" t="s">
        <v>135</v>
      </c>
      <c r="D53" s="214" t="n">
        <f aca="false">+F53*E53</f>
        <v>3825000</v>
      </c>
      <c r="E53" s="102" t="n">
        <v>0.85</v>
      </c>
      <c r="F53" s="101" t="n">
        <v>4500000</v>
      </c>
      <c r="G53" s="215" t="n">
        <f aca="false">+F53/$B$40</f>
        <v>0.031040259271665</v>
      </c>
      <c r="H53" s="238" t="n">
        <v>1</v>
      </c>
      <c r="I53" s="134" t="n">
        <f aca="false">1-1</f>
        <v>0</v>
      </c>
      <c r="J53" s="101" t="n">
        <f aca="false">2908001-2908001</f>
        <v>0</v>
      </c>
      <c r="K53" s="217" t="n">
        <f aca="false">J53/F53</f>
        <v>0</v>
      </c>
      <c r="L53" s="238"/>
      <c r="M53" s="101"/>
      <c r="N53" s="101" t="n">
        <f aca="false">+M53*0.85</f>
        <v>0</v>
      </c>
      <c r="O53" s="240" t="n">
        <f aca="false">N53/D53</f>
        <v>0</v>
      </c>
      <c r="P53" s="101"/>
      <c r="Q53" s="241"/>
      <c r="R53" s="221"/>
      <c r="S53" s="222"/>
      <c r="T53" s="101" t="n">
        <f aca="false">+S53*0.85</f>
        <v>0</v>
      </c>
      <c r="U53" s="101"/>
      <c r="V53" s="223" t="n">
        <f aca="false">T53/D53</f>
        <v>0</v>
      </c>
      <c r="W53" s="101"/>
      <c r="X53" s="241"/>
      <c r="Y53" s="216"/>
      <c r="Z53" s="101"/>
      <c r="AA53" s="242" t="n">
        <f aca="false">Z53/D53</f>
        <v>0</v>
      </c>
      <c r="AB53" s="243"/>
      <c r="AC53" s="230"/>
    </row>
    <row r="54" s="127" customFormat="true" ht="24" hidden="false" customHeight="true" outlineLevel="0" collapsed="false">
      <c r="A54" s="133" t="s">
        <v>136</v>
      </c>
      <c r="B54" s="245" t="s">
        <v>77</v>
      </c>
      <c r="C54" s="141" t="s">
        <v>137</v>
      </c>
      <c r="D54" s="246" t="n">
        <f aca="false">+F54*E54</f>
        <v>4250000</v>
      </c>
      <c r="E54" s="143" t="n">
        <v>0.85</v>
      </c>
      <c r="F54" s="101" t="n">
        <v>5000000</v>
      </c>
      <c r="G54" s="247" t="n">
        <f aca="false">+F54/$B$40</f>
        <v>0.0344891769685166</v>
      </c>
      <c r="H54" s="248" t="n">
        <v>29</v>
      </c>
      <c r="I54" s="140" t="n">
        <f aca="false">14-1</f>
        <v>13</v>
      </c>
      <c r="J54" s="142" t="n">
        <f aca="false">4828560.61+36187.17-341300.57</f>
        <v>4523447.21</v>
      </c>
      <c r="K54" s="249" t="n">
        <f aca="false">J54/F54</f>
        <v>0.904689442</v>
      </c>
      <c r="L54" s="248" t="n">
        <f aca="false">1+4+3+3+2-1</f>
        <v>12</v>
      </c>
      <c r="M54" s="250" t="n">
        <f aca="false">4523447.21-302071.73</f>
        <v>4221375.48</v>
      </c>
      <c r="N54" s="142" t="n">
        <f aca="false">+M54*0.85</f>
        <v>3588169.158</v>
      </c>
      <c r="O54" s="251" t="n">
        <f aca="false">N54/D54</f>
        <v>0.844275096</v>
      </c>
      <c r="P54" s="142"/>
      <c r="Q54" s="252"/>
      <c r="R54" s="253"/>
      <c r="S54" s="254"/>
      <c r="T54" s="142" t="n">
        <f aca="false">+S54*0.85</f>
        <v>0</v>
      </c>
      <c r="U54" s="142" t="n">
        <f aca="false">179868+456190.65+30704.8+177511.65</f>
        <v>844275.1</v>
      </c>
      <c r="V54" s="255" t="n">
        <f aca="false">T54/D54</f>
        <v>0</v>
      </c>
      <c r="W54" s="142"/>
      <c r="X54" s="252"/>
      <c r="Y54" s="256"/>
      <c r="Z54" s="142"/>
      <c r="AA54" s="257" t="n">
        <f aca="false">Z54/D54</f>
        <v>0</v>
      </c>
      <c r="AB54" s="258"/>
      <c r="AC54" s="259"/>
    </row>
    <row r="55" s="127" customFormat="true" ht="24" hidden="false" customHeight="true" outlineLevel="0" collapsed="false">
      <c r="A55" s="133" t="s">
        <v>138</v>
      </c>
      <c r="B55" s="134" t="s">
        <v>80</v>
      </c>
      <c r="C55" s="232" t="s">
        <v>139</v>
      </c>
      <c r="D55" s="214" t="n">
        <f aca="false">+F55*E55</f>
        <v>1700000</v>
      </c>
      <c r="E55" s="102" t="n">
        <v>0.85</v>
      </c>
      <c r="F55" s="101" t="n">
        <v>2000000</v>
      </c>
      <c r="G55" s="215" t="n">
        <f aca="false">+F55/$B$40</f>
        <v>0.0137956707874067</v>
      </c>
      <c r="H55" s="238" t="n">
        <v>3</v>
      </c>
      <c r="I55" s="134" t="n">
        <v>3</v>
      </c>
      <c r="J55" s="101" t="n">
        <v>1516133.09</v>
      </c>
      <c r="K55" s="217" t="n">
        <f aca="false">J55/F55</f>
        <v>0.758066545</v>
      </c>
      <c r="L55" s="238" t="n">
        <v>3</v>
      </c>
      <c r="M55" s="218" t="n">
        <v>1516133.09</v>
      </c>
      <c r="N55" s="101" t="n">
        <f aca="false">+M55*0.85</f>
        <v>1288713.1265</v>
      </c>
      <c r="O55" s="240" t="n">
        <f aca="false">N55/D55</f>
        <v>0.758066545</v>
      </c>
      <c r="P55" s="101"/>
      <c r="Q55" s="241"/>
      <c r="R55" s="221"/>
      <c r="S55" s="222"/>
      <c r="T55" s="101" t="n">
        <f aca="false">+S55*0.85</f>
        <v>0</v>
      </c>
      <c r="U55" s="101" t="n">
        <f aca="false">113700+64054.67+125372</f>
        <v>303126.67</v>
      </c>
      <c r="V55" s="223" t="n">
        <f aca="false">T55/D55</f>
        <v>0</v>
      </c>
      <c r="W55" s="101"/>
      <c r="X55" s="241"/>
      <c r="Y55" s="216"/>
      <c r="Z55" s="101"/>
      <c r="AA55" s="242" t="n">
        <f aca="false">Z55/D55</f>
        <v>0</v>
      </c>
      <c r="AB55" s="243"/>
      <c r="AC55" s="230"/>
    </row>
    <row r="56" s="127" customFormat="true" ht="24" hidden="false" customHeight="true" outlineLevel="0" collapsed="false">
      <c r="A56" s="133" t="s">
        <v>140</v>
      </c>
      <c r="B56" s="260" t="s">
        <v>141</v>
      </c>
      <c r="C56" s="232" t="s">
        <v>142</v>
      </c>
      <c r="D56" s="214" t="n">
        <f aca="false">+F56*E56</f>
        <v>2550000</v>
      </c>
      <c r="E56" s="102" t="n">
        <v>0.85</v>
      </c>
      <c r="F56" s="101" t="n">
        <v>3000000</v>
      </c>
      <c r="G56" s="215" t="n">
        <f aca="false">+F56/$B$40</f>
        <v>0.02069350618111</v>
      </c>
      <c r="H56" s="238" t="n">
        <v>2</v>
      </c>
      <c r="I56" s="134" t="n">
        <v>2</v>
      </c>
      <c r="J56" s="101" t="n">
        <v>2756139.9</v>
      </c>
      <c r="K56" s="217" t="n">
        <f aca="false">J56/F56</f>
        <v>0.9187133</v>
      </c>
      <c r="L56" s="238" t="n">
        <v>2</v>
      </c>
      <c r="M56" s="218" t="n">
        <f aca="false">750639.1+2005500.8</f>
        <v>2756139.9</v>
      </c>
      <c r="N56" s="101" t="n">
        <f aca="false">+M56*0.85</f>
        <v>2342718.915</v>
      </c>
      <c r="O56" s="240" t="n">
        <f aca="false">N56/D56</f>
        <v>0.9187133</v>
      </c>
      <c r="P56" s="101"/>
      <c r="Q56" s="241"/>
      <c r="R56" s="221"/>
      <c r="S56" s="222"/>
      <c r="T56" s="101" t="n">
        <f aca="false">+S56*0.85</f>
        <v>0</v>
      </c>
      <c r="U56" s="101" t="n">
        <f aca="false">28852.04+4122.5+1303.08+6432.28+35611.4+105304.54</f>
        <v>181625.84</v>
      </c>
      <c r="V56" s="223" t="n">
        <f aca="false">T56/D56</f>
        <v>0</v>
      </c>
      <c r="W56" s="101"/>
      <c r="X56" s="241"/>
      <c r="Y56" s="216"/>
      <c r="Z56" s="101"/>
      <c r="AA56" s="242" t="n">
        <f aca="false">Z56/D56</f>
        <v>0</v>
      </c>
      <c r="AB56" s="243"/>
      <c r="AC56" s="230"/>
    </row>
    <row r="57" s="127" customFormat="true" ht="24" hidden="false" customHeight="true" outlineLevel="0" collapsed="false">
      <c r="A57" s="139" t="s">
        <v>143</v>
      </c>
      <c r="B57" s="245" t="s">
        <v>83</v>
      </c>
      <c r="C57" s="232" t="s">
        <v>144</v>
      </c>
      <c r="D57" s="214" t="n">
        <f aca="false">+F57*E57</f>
        <v>4250000</v>
      </c>
      <c r="E57" s="102" t="n">
        <v>0.85</v>
      </c>
      <c r="F57" s="101" t="n">
        <v>5000000</v>
      </c>
      <c r="G57" s="215" t="n">
        <f aca="false">+F57/$B$40</f>
        <v>0.0344891769685166</v>
      </c>
      <c r="H57" s="238" t="n">
        <v>6</v>
      </c>
      <c r="I57" s="134" t="n">
        <f aca="false">4-1-1</f>
        <v>2</v>
      </c>
      <c r="J57" s="101" t="n">
        <f aca="false">2892592.22-406846.13+3240-2087168.38</f>
        <v>401817.71</v>
      </c>
      <c r="K57" s="217" t="n">
        <f aca="false">J57/F57</f>
        <v>0.0803635420000001</v>
      </c>
      <c r="L57" s="238" t="n">
        <f aca="false">1+1</f>
        <v>2</v>
      </c>
      <c r="M57" s="218" t="n">
        <v>401817.71</v>
      </c>
      <c r="N57" s="101" t="n">
        <f aca="false">+M57*0.85</f>
        <v>341545.0535</v>
      </c>
      <c r="O57" s="240" t="n">
        <f aca="false">N57/D57</f>
        <v>0.080363542</v>
      </c>
      <c r="P57" s="101"/>
      <c r="Q57" s="241"/>
      <c r="R57" s="221"/>
      <c r="S57" s="222" t="n">
        <v>28706.54</v>
      </c>
      <c r="T57" s="101" t="n">
        <f aca="false">+S57*0.85</f>
        <v>24400.559</v>
      </c>
      <c r="U57" s="101" t="n">
        <f aca="false">25553.9+83516.18</f>
        <v>109070.08</v>
      </c>
      <c r="V57" s="223" t="n">
        <f aca="false">T57/D57</f>
        <v>0.005741308</v>
      </c>
      <c r="W57" s="101"/>
      <c r="X57" s="241"/>
      <c r="Y57" s="216"/>
      <c r="Z57" s="101"/>
      <c r="AA57" s="242" t="n">
        <f aca="false">Z57/D57</f>
        <v>0</v>
      </c>
      <c r="AB57" s="243"/>
      <c r="AC57" s="230"/>
    </row>
    <row r="58" s="127" customFormat="true" ht="24" hidden="false" customHeight="true" outlineLevel="0" collapsed="false">
      <c r="A58" s="139" t="s">
        <v>145</v>
      </c>
      <c r="B58" s="245" t="s">
        <v>146</v>
      </c>
      <c r="C58" s="232" t="s">
        <v>147</v>
      </c>
      <c r="D58" s="214" t="n">
        <f aca="false">+F58*E58</f>
        <v>4250000</v>
      </c>
      <c r="E58" s="102" t="n">
        <v>0.85</v>
      </c>
      <c r="F58" s="101" t="n">
        <v>5000000</v>
      </c>
      <c r="G58" s="215" t="n">
        <f aca="false">+F58/$B$40</f>
        <v>0.0344891769685166</v>
      </c>
      <c r="H58" s="238" t="n">
        <v>1</v>
      </c>
      <c r="I58" s="134" t="n">
        <v>1</v>
      </c>
      <c r="J58" s="101" t="n">
        <v>1992316.27</v>
      </c>
      <c r="K58" s="217" t="n">
        <f aca="false">J58/F58</f>
        <v>0.398463254</v>
      </c>
      <c r="L58" s="238" t="n">
        <v>1</v>
      </c>
      <c r="M58" s="218" t="n">
        <v>1992316.27</v>
      </c>
      <c r="N58" s="101" t="n">
        <f aca="false">+M58*0.85</f>
        <v>1693468.8295</v>
      </c>
      <c r="O58" s="240" t="n">
        <f aca="false">N58/D58</f>
        <v>0.398463254</v>
      </c>
      <c r="P58" s="101"/>
      <c r="Q58" s="241"/>
      <c r="R58" s="221"/>
      <c r="S58" s="222" t="n">
        <v>22368.92</v>
      </c>
      <c r="T58" s="101" t="n">
        <f aca="false">+S58*0.85</f>
        <v>19013.582</v>
      </c>
      <c r="U58" s="101" t="n">
        <v>398463.25</v>
      </c>
      <c r="V58" s="223" t="n">
        <f aca="false">T58/D58</f>
        <v>0.004473784</v>
      </c>
      <c r="W58" s="101"/>
      <c r="X58" s="241"/>
      <c r="Y58" s="216"/>
      <c r="Z58" s="101"/>
      <c r="AA58" s="242" t="n">
        <f aca="false">Z58/D58</f>
        <v>0</v>
      </c>
      <c r="AB58" s="243"/>
      <c r="AC58" s="230"/>
    </row>
    <row r="59" s="127" customFormat="true" ht="24" hidden="false" customHeight="true" outlineLevel="0" collapsed="false">
      <c r="A59" s="139" t="s">
        <v>148</v>
      </c>
      <c r="B59" s="245" t="s">
        <v>149</v>
      </c>
      <c r="C59" s="232" t="s">
        <v>150</v>
      </c>
      <c r="D59" s="214" t="n">
        <f aca="false">+F59*E59</f>
        <v>8500000</v>
      </c>
      <c r="E59" s="102" t="n">
        <v>0.85</v>
      </c>
      <c r="F59" s="101" t="n">
        <v>10000000</v>
      </c>
      <c r="G59" s="215" t="n">
        <f aca="false">+F59/$B$40</f>
        <v>0.0689783539370333</v>
      </c>
      <c r="H59" s="238" t="n">
        <v>1</v>
      </c>
      <c r="I59" s="134" t="n">
        <v>1</v>
      </c>
      <c r="J59" s="101" t="n">
        <v>9843241.45</v>
      </c>
      <c r="K59" s="217" t="n">
        <f aca="false">J59/F59</f>
        <v>0.984324145</v>
      </c>
      <c r="L59" s="238" t="n">
        <v>1</v>
      </c>
      <c r="M59" s="218" t="n">
        <v>9843241.45</v>
      </c>
      <c r="N59" s="101" t="n">
        <f aca="false">+M59*0.85</f>
        <v>8366755.2325</v>
      </c>
      <c r="O59" s="240" t="n">
        <f aca="false">N59/D59</f>
        <v>0.984324145</v>
      </c>
      <c r="P59" s="101"/>
      <c r="Q59" s="241"/>
      <c r="R59" s="221"/>
      <c r="S59" s="222"/>
      <c r="T59" s="101" t="n">
        <f aca="false">+S59*0.85</f>
        <v>0</v>
      </c>
      <c r="U59" s="101" t="n">
        <v>1968648</v>
      </c>
      <c r="V59" s="223" t="n">
        <f aca="false">T59/D59</f>
        <v>0</v>
      </c>
      <c r="W59" s="101"/>
      <c r="X59" s="241"/>
      <c r="Y59" s="216"/>
      <c r="Z59" s="101"/>
      <c r="AA59" s="242" t="n">
        <f aca="false">Z59/D59</f>
        <v>0</v>
      </c>
      <c r="AB59" s="243"/>
      <c r="AC59" s="230"/>
    </row>
    <row r="60" s="127" customFormat="true" ht="24" hidden="false" customHeight="true" outlineLevel="0" collapsed="false">
      <c r="A60" s="139" t="s">
        <v>151</v>
      </c>
      <c r="B60" s="245" t="s">
        <v>149</v>
      </c>
      <c r="C60" s="232" t="s">
        <v>152</v>
      </c>
      <c r="D60" s="214" t="n">
        <f aca="false">+F60*E60</f>
        <v>2550000</v>
      </c>
      <c r="E60" s="102" t="n">
        <v>0.85</v>
      </c>
      <c r="F60" s="101" t="n">
        <v>3000000</v>
      </c>
      <c r="G60" s="215" t="n">
        <f aca="false">+F60/$B$40</f>
        <v>0.02069350618111</v>
      </c>
      <c r="H60" s="238" t="n">
        <v>2</v>
      </c>
      <c r="I60" s="134" t="n">
        <v>2</v>
      </c>
      <c r="J60" s="101" t="n">
        <v>1694790.38</v>
      </c>
      <c r="K60" s="217" t="n">
        <f aca="false">J60/F60</f>
        <v>0.564930126666667</v>
      </c>
      <c r="L60" s="238" t="n">
        <v>2</v>
      </c>
      <c r="M60" s="218" t="n">
        <v>1694790.38</v>
      </c>
      <c r="N60" s="101" t="n">
        <f aca="false">+M60*0.85</f>
        <v>1440571.823</v>
      </c>
      <c r="O60" s="240" t="n">
        <f aca="false">N60/D60</f>
        <v>0.564930126666667</v>
      </c>
      <c r="P60" s="101"/>
      <c r="Q60" s="241"/>
      <c r="R60" s="221"/>
      <c r="S60" s="222"/>
      <c r="T60" s="101" t="n">
        <f aca="false">+S60*0.85</f>
        <v>0</v>
      </c>
      <c r="U60" s="101" t="n">
        <f aca="false">338958.07+0</f>
        <v>338958.07</v>
      </c>
      <c r="V60" s="223" t="n">
        <f aca="false">T60/D60</f>
        <v>0</v>
      </c>
      <c r="W60" s="101"/>
      <c r="X60" s="241"/>
      <c r="Y60" s="216"/>
      <c r="Z60" s="101"/>
      <c r="AA60" s="242" t="n">
        <f aca="false">Z60/D60</f>
        <v>0</v>
      </c>
      <c r="AB60" s="243"/>
      <c r="AC60" s="230"/>
    </row>
    <row r="61" s="127" customFormat="true" ht="24" hidden="false" customHeight="true" outlineLevel="0" collapsed="false">
      <c r="A61" s="139"/>
      <c r="B61" s="245" t="s">
        <v>153</v>
      </c>
      <c r="C61" s="232" t="s">
        <v>154</v>
      </c>
      <c r="D61" s="214" t="n">
        <f aca="false">+F61*E61</f>
        <v>5950000</v>
      </c>
      <c r="E61" s="102" t="n">
        <v>0.85</v>
      </c>
      <c r="F61" s="101" t="n">
        <v>7000000</v>
      </c>
      <c r="G61" s="215" t="n">
        <f aca="false">+F61/$B$40</f>
        <v>0.0482848477559233</v>
      </c>
      <c r="H61" s="238" t="n">
        <v>6</v>
      </c>
      <c r="I61" s="134"/>
      <c r="J61" s="101"/>
      <c r="K61" s="217" t="n">
        <f aca="false">J61/F61</f>
        <v>0</v>
      </c>
      <c r="L61" s="238"/>
      <c r="M61" s="101"/>
      <c r="N61" s="101" t="n">
        <f aca="false">+M61*0.85</f>
        <v>0</v>
      </c>
      <c r="O61" s="240" t="n">
        <f aca="false">N61/D61</f>
        <v>0</v>
      </c>
      <c r="P61" s="101"/>
      <c r="Q61" s="241"/>
      <c r="R61" s="221"/>
      <c r="S61" s="222"/>
      <c r="T61" s="101" t="n">
        <f aca="false">+S61*0.85</f>
        <v>0</v>
      </c>
      <c r="U61" s="101"/>
      <c r="V61" s="223" t="n">
        <f aca="false">T61/D61</f>
        <v>0</v>
      </c>
      <c r="W61" s="101"/>
      <c r="X61" s="241"/>
      <c r="Y61" s="216"/>
      <c r="Z61" s="101"/>
      <c r="AA61" s="242" t="n">
        <f aca="false">Z61/D61</f>
        <v>0</v>
      </c>
      <c r="AB61" s="243"/>
      <c r="AC61" s="230"/>
    </row>
    <row r="62" s="127" customFormat="true" ht="24" hidden="false" customHeight="true" outlineLevel="0" collapsed="false">
      <c r="A62" s="139" t="s">
        <v>155</v>
      </c>
      <c r="B62" s="245" t="s">
        <v>156</v>
      </c>
      <c r="C62" s="232" t="s">
        <v>157</v>
      </c>
      <c r="D62" s="214" t="n">
        <f aca="false">+F62*E62</f>
        <v>4250000</v>
      </c>
      <c r="E62" s="102" t="n">
        <v>0.85</v>
      </c>
      <c r="F62" s="101" t="n">
        <v>5000000</v>
      </c>
      <c r="G62" s="215" t="n">
        <f aca="false">+F62/$B$40</f>
        <v>0.0344891769685166</v>
      </c>
      <c r="H62" s="238" t="n">
        <v>1</v>
      </c>
      <c r="I62" s="134" t="n">
        <v>1</v>
      </c>
      <c r="J62" s="101" t="n">
        <v>3970819.27</v>
      </c>
      <c r="K62" s="217" t="n">
        <f aca="false">J62/F62</f>
        <v>0.794163854</v>
      </c>
      <c r="L62" s="134" t="n">
        <v>1</v>
      </c>
      <c r="M62" s="101" t="n">
        <f aca="false">3970819.27-2526.2</f>
        <v>3968293.07</v>
      </c>
      <c r="N62" s="101" t="n">
        <f aca="false">+M62*0.85</f>
        <v>3373049.1095</v>
      </c>
      <c r="O62" s="240" t="n">
        <f aca="false">N62/D62</f>
        <v>0.793658614</v>
      </c>
      <c r="P62" s="101"/>
      <c r="Q62" s="241"/>
      <c r="R62" s="221"/>
      <c r="S62" s="222"/>
      <c r="T62" s="101" t="n">
        <f aca="false">+S62*0.85</f>
        <v>0</v>
      </c>
      <c r="U62" s="101"/>
      <c r="V62" s="223" t="n">
        <f aca="false">T62/D62</f>
        <v>0</v>
      </c>
      <c r="W62" s="101"/>
      <c r="X62" s="241"/>
      <c r="Y62" s="216"/>
      <c r="Z62" s="101"/>
      <c r="AA62" s="242" t="n">
        <f aca="false">Z62/D62</f>
        <v>0</v>
      </c>
      <c r="AB62" s="243"/>
      <c r="AC62" s="230"/>
    </row>
    <row r="63" s="127" customFormat="true" ht="24" hidden="false" customHeight="true" outlineLevel="0" collapsed="false">
      <c r="A63" s="139"/>
      <c r="B63" s="245" t="s">
        <v>158</v>
      </c>
      <c r="C63" s="232" t="s">
        <v>159</v>
      </c>
      <c r="D63" s="214" t="n">
        <f aca="false">+F63*E63</f>
        <v>2125000</v>
      </c>
      <c r="E63" s="102" t="n">
        <v>0.85</v>
      </c>
      <c r="F63" s="101" t="n">
        <v>2500000</v>
      </c>
      <c r="G63" s="215" t="n">
        <f aca="false">+F63/$B$40</f>
        <v>0.0172445884842583</v>
      </c>
      <c r="H63" s="238"/>
      <c r="I63" s="134"/>
      <c r="J63" s="101"/>
      <c r="K63" s="217" t="n">
        <f aca="false">J63/F63</f>
        <v>0</v>
      </c>
      <c r="L63" s="238"/>
      <c r="M63" s="101"/>
      <c r="N63" s="101" t="n">
        <f aca="false">+M63*0.85</f>
        <v>0</v>
      </c>
      <c r="O63" s="240" t="n">
        <f aca="false">N63/D63</f>
        <v>0</v>
      </c>
      <c r="P63" s="101"/>
      <c r="Q63" s="241"/>
      <c r="R63" s="221"/>
      <c r="S63" s="222"/>
      <c r="T63" s="101" t="n">
        <f aca="false">+S63*0.85</f>
        <v>0</v>
      </c>
      <c r="U63" s="101"/>
      <c r="V63" s="223" t="n">
        <f aca="false">T63/D63</f>
        <v>0</v>
      </c>
      <c r="W63" s="101"/>
      <c r="X63" s="241"/>
      <c r="Y63" s="216"/>
      <c r="Z63" s="101"/>
      <c r="AA63" s="242" t="n">
        <f aca="false">Z63/D63</f>
        <v>0</v>
      </c>
      <c r="AB63" s="243"/>
      <c r="AC63" s="230"/>
    </row>
    <row r="64" s="127" customFormat="true" ht="24" hidden="false" customHeight="true" outlineLevel="0" collapsed="false">
      <c r="A64" s="139"/>
      <c r="B64" s="245" t="s">
        <v>160</v>
      </c>
      <c r="C64" s="232" t="s">
        <v>161</v>
      </c>
      <c r="D64" s="214" t="n">
        <f aca="false">+F64*E64</f>
        <v>850000</v>
      </c>
      <c r="E64" s="102" t="n">
        <v>0.85</v>
      </c>
      <c r="F64" s="101" t="n">
        <v>1000000</v>
      </c>
      <c r="G64" s="215" t="n">
        <f aca="false">+F64/$B$40</f>
        <v>0.00689783539370333</v>
      </c>
      <c r="H64" s="238"/>
      <c r="I64" s="134"/>
      <c r="J64" s="101"/>
      <c r="K64" s="217" t="n">
        <f aca="false">J64/F64</f>
        <v>0</v>
      </c>
      <c r="L64" s="238"/>
      <c r="M64" s="101"/>
      <c r="N64" s="101" t="n">
        <f aca="false">+M64*0.85</f>
        <v>0</v>
      </c>
      <c r="O64" s="240" t="n">
        <f aca="false">N64/D64</f>
        <v>0</v>
      </c>
      <c r="P64" s="101"/>
      <c r="Q64" s="241"/>
      <c r="R64" s="221"/>
      <c r="S64" s="222"/>
      <c r="T64" s="101" t="n">
        <f aca="false">+S64*0.85</f>
        <v>0</v>
      </c>
      <c r="U64" s="101"/>
      <c r="V64" s="223" t="n">
        <f aca="false">T64/D64</f>
        <v>0</v>
      </c>
      <c r="W64" s="101"/>
      <c r="X64" s="241"/>
      <c r="Y64" s="216"/>
      <c r="Z64" s="101"/>
      <c r="AA64" s="242" t="n">
        <f aca="false">Z64/D64</f>
        <v>0</v>
      </c>
      <c r="AB64" s="243"/>
      <c r="AC64" s="230"/>
    </row>
    <row r="65" s="127" customFormat="true" ht="24" hidden="false" customHeight="true" outlineLevel="0" collapsed="false">
      <c r="A65" s="139"/>
      <c r="B65" s="245"/>
      <c r="C65" s="232" t="s">
        <v>162</v>
      </c>
      <c r="D65" s="214" t="n">
        <f aca="false">+F65*E65</f>
        <v>2975000</v>
      </c>
      <c r="E65" s="102" t="n">
        <v>0.85</v>
      </c>
      <c r="F65" s="101" t="n">
        <v>3500000</v>
      </c>
      <c r="G65" s="215" t="n">
        <f aca="false">+F65/$B$40</f>
        <v>0.0241424238779616</v>
      </c>
      <c r="H65" s="238"/>
      <c r="I65" s="134"/>
      <c r="J65" s="101"/>
      <c r="K65" s="217" t="n">
        <f aca="false">J65/F65</f>
        <v>0</v>
      </c>
      <c r="L65" s="238"/>
      <c r="M65" s="101"/>
      <c r="N65" s="101" t="n">
        <f aca="false">+M65*0.85</f>
        <v>0</v>
      </c>
      <c r="O65" s="240" t="n">
        <f aca="false">N65/D65</f>
        <v>0</v>
      </c>
      <c r="P65" s="101"/>
      <c r="Q65" s="241"/>
      <c r="R65" s="221"/>
      <c r="S65" s="222"/>
      <c r="T65" s="101" t="n">
        <f aca="false">+S65*0.85</f>
        <v>0</v>
      </c>
      <c r="U65" s="101"/>
      <c r="V65" s="223" t="n">
        <f aca="false">T65/D65</f>
        <v>0</v>
      </c>
      <c r="W65" s="101"/>
      <c r="X65" s="241"/>
      <c r="Y65" s="216"/>
      <c r="Z65" s="101"/>
      <c r="AA65" s="242" t="n">
        <f aca="false">Z65/D65</f>
        <v>0</v>
      </c>
      <c r="AB65" s="243"/>
      <c r="AC65" s="230"/>
    </row>
    <row r="66" s="127" customFormat="true" ht="24" hidden="false" customHeight="true" outlineLevel="0" collapsed="false">
      <c r="A66" s="139"/>
      <c r="B66" s="245"/>
      <c r="C66" s="232" t="s">
        <v>163</v>
      </c>
      <c r="D66" s="214" t="n">
        <f aca="false">+F66*E66</f>
        <v>850000</v>
      </c>
      <c r="E66" s="102" t="n">
        <v>0.85</v>
      </c>
      <c r="F66" s="101" t="n">
        <v>1000000</v>
      </c>
      <c r="G66" s="215" t="n">
        <f aca="false">+F66/$B$40</f>
        <v>0.00689783539370333</v>
      </c>
      <c r="H66" s="238"/>
      <c r="I66" s="134"/>
      <c r="J66" s="101"/>
      <c r="K66" s="217" t="n">
        <f aca="false">J66/F66</f>
        <v>0</v>
      </c>
      <c r="L66" s="238"/>
      <c r="M66" s="101"/>
      <c r="N66" s="101" t="n">
        <f aca="false">+M66*0.85</f>
        <v>0</v>
      </c>
      <c r="O66" s="240" t="n">
        <f aca="false">N66/D66</f>
        <v>0</v>
      </c>
      <c r="P66" s="101"/>
      <c r="Q66" s="241"/>
      <c r="R66" s="221"/>
      <c r="S66" s="222"/>
      <c r="T66" s="101" t="n">
        <f aca="false">+S66*0.85</f>
        <v>0</v>
      </c>
      <c r="U66" s="101"/>
      <c r="V66" s="223" t="n">
        <f aca="false">T66/D66</f>
        <v>0</v>
      </c>
      <c r="W66" s="101"/>
      <c r="X66" s="241"/>
      <c r="Y66" s="216"/>
      <c r="Z66" s="101"/>
      <c r="AA66" s="242" t="n">
        <f aca="false">Z66/D66</f>
        <v>0</v>
      </c>
      <c r="AB66" s="243"/>
      <c r="AC66" s="230"/>
    </row>
    <row r="67" s="127" customFormat="true" ht="24" hidden="false" customHeight="true" outlineLevel="0" collapsed="false">
      <c r="A67" s="139"/>
      <c r="B67" s="245"/>
      <c r="C67" s="232" t="s">
        <v>164</v>
      </c>
      <c r="D67" s="214" t="n">
        <f aca="false">+F67*E67</f>
        <v>4250000</v>
      </c>
      <c r="E67" s="102" t="n">
        <v>0.85</v>
      </c>
      <c r="F67" s="101" t="n">
        <v>5000000</v>
      </c>
      <c r="G67" s="215" t="n">
        <f aca="false">+F67/$B$40</f>
        <v>0.0344891769685166</v>
      </c>
      <c r="H67" s="238"/>
      <c r="I67" s="134"/>
      <c r="J67" s="101"/>
      <c r="K67" s="217" t="n">
        <f aca="false">J67/F67</f>
        <v>0</v>
      </c>
      <c r="L67" s="238"/>
      <c r="M67" s="101"/>
      <c r="N67" s="101" t="n">
        <f aca="false">+M67*0.85</f>
        <v>0</v>
      </c>
      <c r="O67" s="240" t="n">
        <f aca="false">N67/D67</f>
        <v>0</v>
      </c>
      <c r="P67" s="101"/>
      <c r="Q67" s="241"/>
      <c r="R67" s="221"/>
      <c r="S67" s="222"/>
      <c r="T67" s="101" t="n">
        <f aca="false">+S67*0.85</f>
        <v>0</v>
      </c>
      <c r="U67" s="101"/>
      <c r="V67" s="223" t="n">
        <f aca="false">T67/D67</f>
        <v>0</v>
      </c>
      <c r="W67" s="101"/>
      <c r="X67" s="241"/>
      <c r="Y67" s="216"/>
      <c r="Z67" s="101"/>
      <c r="AA67" s="242" t="n">
        <f aca="false">Z67/D67</f>
        <v>0</v>
      </c>
      <c r="AB67" s="243"/>
      <c r="AC67" s="230"/>
    </row>
    <row r="68" s="127" customFormat="true" ht="24" hidden="false" customHeight="true" outlineLevel="0" collapsed="false">
      <c r="A68" s="139"/>
      <c r="B68" s="245" t="s">
        <v>165</v>
      </c>
      <c r="C68" s="232" t="s">
        <v>166</v>
      </c>
      <c r="D68" s="214" t="n">
        <f aca="false">+F68*E68</f>
        <v>17000000</v>
      </c>
      <c r="E68" s="102" t="n">
        <v>0.85</v>
      </c>
      <c r="F68" s="101" t="n">
        <v>20000000</v>
      </c>
      <c r="G68" s="215" t="n">
        <f aca="false">+F68/$B$40</f>
        <v>0.137956707874067</v>
      </c>
      <c r="H68" s="238"/>
      <c r="I68" s="134"/>
      <c r="J68" s="101"/>
      <c r="K68" s="217" t="n">
        <f aca="false">J68/F68</f>
        <v>0</v>
      </c>
      <c r="L68" s="238"/>
      <c r="M68" s="101"/>
      <c r="N68" s="101" t="n">
        <f aca="false">+M68*0.85</f>
        <v>0</v>
      </c>
      <c r="O68" s="240" t="n">
        <f aca="false">N68/D68</f>
        <v>0</v>
      </c>
      <c r="P68" s="101"/>
      <c r="Q68" s="241"/>
      <c r="R68" s="221"/>
      <c r="S68" s="222"/>
      <c r="T68" s="101" t="n">
        <f aca="false">+S68*0.85</f>
        <v>0</v>
      </c>
      <c r="U68" s="101"/>
      <c r="V68" s="223" t="n">
        <f aca="false">T68/D68</f>
        <v>0</v>
      </c>
      <c r="W68" s="101"/>
      <c r="X68" s="241"/>
      <c r="Y68" s="216"/>
      <c r="Z68" s="101"/>
      <c r="AA68" s="242" t="n">
        <f aca="false">Z68/D68</f>
        <v>0</v>
      </c>
      <c r="AB68" s="243"/>
      <c r="AC68" s="230"/>
    </row>
    <row r="69" s="127" customFormat="true" ht="24" hidden="false" customHeight="true" outlineLevel="0" collapsed="false">
      <c r="A69" s="139"/>
      <c r="B69" s="245" t="s">
        <v>167</v>
      </c>
      <c r="C69" s="232" t="s">
        <v>168</v>
      </c>
      <c r="D69" s="214" t="n">
        <f aca="false">+F69*E69</f>
        <v>17000000</v>
      </c>
      <c r="E69" s="102" t="n">
        <v>0.85</v>
      </c>
      <c r="F69" s="101" t="n">
        <v>20000000</v>
      </c>
      <c r="G69" s="215" t="n">
        <f aca="false">+F69/$B$40</f>
        <v>0.137956707874067</v>
      </c>
      <c r="H69" s="238"/>
      <c r="I69" s="134"/>
      <c r="J69" s="101"/>
      <c r="K69" s="217" t="n">
        <f aca="false">J69/F69</f>
        <v>0</v>
      </c>
      <c r="L69" s="238"/>
      <c r="M69" s="101"/>
      <c r="N69" s="101" t="n">
        <f aca="false">+M69*0.85</f>
        <v>0</v>
      </c>
      <c r="O69" s="240" t="n">
        <f aca="false">N69/D69</f>
        <v>0</v>
      </c>
      <c r="P69" s="101"/>
      <c r="Q69" s="241"/>
      <c r="R69" s="221"/>
      <c r="S69" s="222"/>
      <c r="T69" s="101" t="n">
        <f aca="false">+S69*0.85</f>
        <v>0</v>
      </c>
      <c r="U69" s="101"/>
      <c r="V69" s="223" t="n">
        <f aca="false">T69/D69</f>
        <v>0</v>
      </c>
      <c r="W69" s="101"/>
      <c r="X69" s="241"/>
      <c r="Y69" s="216"/>
      <c r="Z69" s="101"/>
      <c r="AA69" s="242" t="n">
        <f aca="false">Z69/D69</f>
        <v>0</v>
      </c>
      <c r="AB69" s="243"/>
      <c r="AC69" s="230"/>
    </row>
    <row r="70" s="127" customFormat="true" ht="24" hidden="false" customHeight="true" outlineLevel="0" collapsed="false">
      <c r="A70" s="139"/>
      <c r="B70" s="245"/>
      <c r="C70" s="232" t="s">
        <v>169</v>
      </c>
      <c r="D70" s="214" t="n">
        <f aca="false">+F70*E70</f>
        <v>3400000</v>
      </c>
      <c r="E70" s="102" t="n">
        <v>0.85</v>
      </c>
      <c r="F70" s="101" t="n">
        <v>4000000</v>
      </c>
      <c r="G70" s="215" t="n">
        <f aca="false">+F70/$B$40</f>
        <v>0.0275913415748133</v>
      </c>
      <c r="H70" s="238"/>
      <c r="I70" s="134"/>
      <c r="J70" s="101"/>
      <c r="K70" s="217" t="n">
        <f aca="false">J70/F70</f>
        <v>0</v>
      </c>
      <c r="L70" s="238"/>
      <c r="M70" s="101"/>
      <c r="N70" s="101" t="n">
        <f aca="false">+M70*0.85</f>
        <v>0</v>
      </c>
      <c r="O70" s="240" t="n">
        <f aca="false">N70/D70</f>
        <v>0</v>
      </c>
      <c r="P70" s="101"/>
      <c r="Q70" s="241"/>
      <c r="R70" s="221"/>
      <c r="S70" s="222"/>
      <c r="T70" s="101" t="n">
        <f aca="false">+S70*0.85</f>
        <v>0</v>
      </c>
      <c r="U70" s="101"/>
      <c r="V70" s="223" t="n">
        <f aca="false">T70/D70</f>
        <v>0</v>
      </c>
      <c r="W70" s="101"/>
      <c r="X70" s="241"/>
      <c r="Y70" s="216"/>
      <c r="Z70" s="101"/>
      <c r="AA70" s="242" t="n">
        <f aca="false">Z70/D70</f>
        <v>0</v>
      </c>
      <c r="AB70" s="243"/>
      <c r="AC70" s="230"/>
    </row>
    <row r="71" s="127" customFormat="true" ht="24" hidden="false" customHeight="true" outlineLevel="0" collapsed="false">
      <c r="A71" s="139"/>
      <c r="B71" s="245"/>
      <c r="C71" s="232" t="s">
        <v>170</v>
      </c>
      <c r="D71" s="214" t="n">
        <f aca="false">+F71*E71</f>
        <v>552500</v>
      </c>
      <c r="E71" s="102" t="n">
        <v>0.85</v>
      </c>
      <c r="F71" s="101" t="n">
        <v>650000</v>
      </c>
      <c r="G71" s="215" t="n">
        <f aca="false">+F71/$B$40</f>
        <v>0.00448359300590716</v>
      </c>
      <c r="H71" s="238"/>
      <c r="I71" s="134"/>
      <c r="J71" s="101"/>
      <c r="K71" s="217" t="n">
        <f aca="false">J71/F71</f>
        <v>0</v>
      </c>
      <c r="L71" s="238"/>
      <c r="M71" s="101"/>
      <c r="N71" s="101" t="n">
        <f aca="false">+M71*0.85</f>
        <v>0</v>
      </c>
      <c r="O71" s="240" t="n">
        <f aca="false">N71/D71</f>
        <v>0</v>
      </c>
      <c r="P71" s="101"/>
      <c r="Q71" s="241"/>
      <c r="R71" s="221"/>
      <c r="S71" s="222"/>
      <c r="T71" s="101" t="n">
        <f aca="false">+S71*0.85</f>
        <v>0</v>
      </c>
      <c r="U71" s="101"/>
      <c r="V71" s="223" t="n">
        <f aca="false">T71/D71</f>
        <v>0</v>
      </c>
      <c r="W71" s="101"/>
      <c r="X71" s="241"/>
      <c r="Y71" s="216"/>
      <c r="Z71" s="101"/>
      <c r="AA71" s="242" t="n">
        <f aca="false">Z71/D71</f>
        <v>0</v>
      </c>
      <c r="AB71" s="243"/>
      <c r="AC71" s="230"/>
    </row>
    <row r="72" s="127" customFormat="true" ht="24" hidden="false" customHeight="true" outlineLevel="0" collapsed="false">
      <c r="A72" s="139"/>
      <c r="B72" s="245"/>
      <c r="C72" s="232"/>
      <c r="D72" s="261"/>
      <c r="E72" s="262"/>
      <c r="F72" s="263"/>
      <c r="G72" s="264"/>
      <c r="H72" s="265"/>
      <c r="I72" s="266"/>
      <c r="J72" s="263"/>
      <c r="K72" s="267"/>
      <c r="L72" s="265"/>
      <c r="M72" s="263"/>
      <c r="N72" s="263"/>
      <c r="O72" s="268"/>
      <c r="P72" s="263"/>
      <c r="Q72" s="269"/>
      <c r="R72" s="270"/>
      <c r="S72" s="271"/>
      <c r="T72" s="142"/>
      <c r="U72" s="263"/>
      <c r="V72" s="255"/>
      <c r="W72" s="263"/>
      <c r="X72" s="269"/>
      <c r="Y72" s="272"/>
      <c r="Z72" s="263"/>
      <c r="AA72" s="273"/>
      <c r="AB72" s="274"/>
      <c r="AC72" s="275"/>
    </row>
    <row r="73" s="203" customFormat="true" ht="27.75" hidden="false" customHeight="true" outlineLevel="0" collapsed="false">
      <c r="A73" s="64" t="s">
        <v>171</v>
      </c>
      <c r="B73" s="64"/>
      <c r="C73" s="64"/>
      <c r="D73" s="64"/>
      <c r="E73" s="64"/>
      <c r="F73" s="64"/>
      <c r="G73" s="276"/>
      <c r="H73" s="277"/>
      <c r="I73" s="278"/>
      <c r="J73" s="201"/>
      <c r="K73" s="193"/>
      <c r="L73" s="277"/>
      <c r="M73" s="201"/>
      <c r="N73" s="201"/>
      <c r="O73" s="196"/>
      <c r="P73" s="201"/>
      <c r="Q73" s="197"/>
      <c r="R73" s="277"/>
      <c r="S73" s="279"/>
      <c r="T73" s="201"/>
      <c r="U73" s="201"/>
      <c r="V73" s="199"/>
      <c r="W73" s="201"/>
      <c r="X73" s="197"/>
      <c r="Y73" s="280"/>
      <c r="Z73" s="201"/>
      <c r="AA73" s="199"/>
      <c r="AB73" s="195"/>
      <c r="AC73" s="202"/>
    </row>
    <row r="74" s="211" customFormat="true" ht="27" hidden="false" customHeight="true" outlineLevel="0" collapsed="false">
      <c r="A74" s="204" t="s">
        <v>172</v>
      </c>
      <c r="B74" s="88" t="n">
        <v>109613743.27</v>
      </c>
      <c r="C74" s="205"/>
      <c r="D74" s="88" t="n">
        <f aca="false">SUM(D75:D89)</f>
        <v>112795000</v>
      </c>
      <c r="E74" s="88"/>
      <c r="F74" s="88" t="n">
        <f aca="false">SUM(F75:F89)</f>
        <v>132700000</v>
      </c>
      <c r="G74" s="206" t="n">
        <f aca="false">F74/B74</f>
        <v>1.21061461858057</v>
      </c>
      <c r="H74" s="93" t="n">
        <f aca="false">SUM(H75:H89)</f>
        <v>301</v>
      </c>
      <c r="I74" s="88" t="n">
        <f aca="false">SUM(I75:I89)</f>
        <v>83</v>
      </c>
      <c r="J74" s="90" t="n">
        <f aca="false">SUM(J75:J89)</f>
        <v>114226096.95</v>
      </c>
      <c r="K74" s="209" t="n">
        <f aca="false">J74/F74</f>
        <v>0.860784453278071</v>
      </c>
      <c r="L74" s="93" t="n">
        <f aca="false">SUM(L75:L89)</f>
        <v>73</v>
      </c>
      <c r="M74" s="90" t="n">
        <f aca="false">SUM(M75:M89)</f>
        <v>96436042.65</v>
      </c>
      <c r="N74" s="88" t="n">
        <f aca="false">SUM(N75:N89)</f>
        <v>81970636.2525</v>
      </c>
      <c r="O74" s="87" t="n">
        <f aca="false">N74/D74</f>
        <v>0.726722250565185</v>
      </c>
      <c r="P74" s="88" t="n">
        <f aca="false">VLOOKUP($J$1,'calls 3'!$A$46:$M$81,5,0)</f>
        <v>45868787.06843</v>
      </c>
      <c r="Q74" s="89" t="n">
        <f aca="false">N74/P74</f>
        <v>1.78706788409755</v>
      </c>
      <c r="R74" s="88" t="n">
        <v>35262168.49</v>
      </c>
      <c r="S74" s="90" t="n">
        <f aca="false">SUM(S75:S89)</f>
        <v>27418137.67</v>
      </c>
      <c r="T74" s="88" t="n">
        <f aca="false">SUM(T75:T89)</f>
        <v>23305417.0195</v>
      </c>
      <c r="U74" s="88" t="n">
        <f aca="false">SUM(U75:U89)</f>
        <v>35857575.32</v>
      </c>
      <c r="V74" s="210" t="n">
        <f aca="false">T74/D74</f>
        <v>0.206617465486059</v>
      </c>
      <c r="W74" s="88" t="n">
        <f aca="false">VLOOKUP($J$1,'calls 3'!$A$46:$M$81,8,0)</f>
        <v>11747706.81</v>
      </c>
      <c r="X74" s="89" t="n">
        <f aca="false">T74/W74</f>
        <v>1.98382692013234</v>
      </c>
      <c r="Y74" s="93" t="n">
        <v>21401354.98</v>
      </c>
      <c r="Z74" s="88" t="n">
        <v>21401354.98</v>
      </c>
      <c r="AA74" s="210" t="n">
        <f aca="false">Z74/D74</f>
        <v>0.18973673460703</v>
      </c>
      <c r="AB74" s="88" t="n">
        <f aca="false">VLOOKUP($J$1,'calls 3'!$A$46:$M$81,11,0)</f>
        <v>8405955.21449228</v>
      </c>
      <c r="AC74" s="94" t="n">
        <f aca="false">Z74/AB74</f>
        <v>2.54597537506541</v>
      </c>
      <c r="AD74" s="95" t="n">
        <f aca="false">5768295.01*1.9558</f>
        <v>11281631.380558</v>
      </c>
      <c r="AE74" s="96" t="n">
        <f aca="false">Z74-AD74</f>
        <v>10119723.599442</v>
      </c>
    </row>
    <row r="75" s="138" customFormat="true" ht="27" hidden="false" customHeight="true" outlineLevel="0" collapsed="false">
      <c r="A75" s="133" t="s">
        <v>173</v>
      </c>
      <c r="B75" s="212" t="s">
        <v>40</v>
      </c>
      <c r="C75" s="213" t="s">
        <v>174</v>
      </c>
      <c r="D75" s="214" t="n">
        <f aca="false">+F75*E75</f>
        <v>6800000</v>
      </c>
      <c r="E75" s="102" t="n">
        <v>0.85</v>
      </c>
      <c r="F75" s="101" t="n">
        <v>8000000</v>
      </c>
      <c r="G75" s="215" t="n">
        <f aca="false">+F75/$B$74</f>
        <v>0.0729835489724536</v>
      </c>
      <c r="H75" s="216" t="n">
        <v>3</v>
      </c>
      <c r="I75" s="101" t="n">
        <v>3</v>
      </c>
      <c r="J75" s="101" t="n">
        <v>7559135.86</v>
      </c>
      <c r="K75" s="217" t="n">
        <f aca="false">J75/F75</f>
        <v>0.9448919825</v>
      </c>
      <c r="L75" s="216" t="n">
        <v>3</v>
      </c>
      <c r="M75" s="218" t="n">
        <f aca="false">6400880.06-46496.67</f>
        <v>6354383.39</v>
      </c>
      <c r="N75" s="101" t="n">
        <f aca="false">+M75*0.85</f>
        <v>5401225.8815</v>
      </c>
      <c r="O75" s="219" t="n">
        <f aca="false">N75/D75</f>
        <v>0.79429792375</v>
      </c>
      <c r="P75" s="36"/>
      <c r="Q75" s="220"/>
      <c r="R75" s="221"/>
      <c r="S75" s="222" t="n">
        <f aca="false">6400880.06-46496.67</f>
        <v>6354383.39</v>
      </c>
      <c r="T75" s="101" t="n">
        <f aca="false">+S75*0.85</f>
        <v>5401225.8815</v>
      </c>
      <c r="U75" s="101" t="n">
        <f aca="false">6400880.06-46496.67</f>
        <v>6354383.39</v>
      </c>
      <c r="V75" s="223" t="n">
        <f aca="false">T75/D75</f>
        <v>0.79429792375</v>
      </c>
      <c r="W75" s="114"/>
      <c r="X75" s="220"/>
      <c r="Y75" s="224"/>
      <c r="Z75" s="114"/>
      <c r="AA75" s="223" t="n">
        <f aca="false">Z75/D75</f>
        <v>0</v>
      </c>
      <c r="AB75" s="225"/>
      <c r="AC75" s="226"/>
    </row>
    <row r="76" s="127" customFormat="true" ht="48" hidden="false" customHeight="true" outlineLevel="0" collapsed="false">
      <c r="A76" s="128" t="s">
        <v>44</v>
      </c>
      <c r="B76" s="236" t="s">
        <v>40</v>
      </c>
      <c r="C76" s="237" t="s">
        <v>175</v>
      </c>
      <c r="D76" s="214" t="n">
        <f aca="false">+F76*E76</f>
        <v>2550000</v>
      </c>
      <c r="E76" s="102" t="n">
        <v>0.85</v>
      </c>
      <c r="F76" s="101" t="n">
        <v>3000000</v>
      </c>
      <c r="G76" s="215" t="n">
        <f aca="false">+F76/$B$74</f>
        <v>0.0273688308646701</v>
      </c>
      <c r="H76" s="216" t="n">
        <v>2</v>
      </c>
      <c r="I76" s="101" t="n">
        <v>0</v>
      </c>
      <c r="J76" s="101"/>
      <c r="K76" s="217" t="n">
        <f aca="false">J76/F76</f>
        <v>0</v>
      </c>
      <c r="L76" s="216" t="s">
        <v>44</v>
      </c>
      <c r="M76" s="218" t="n">
        <v>0</v>
      </c>
      <c r="N76" s="101" t="n">
        <f aca="false">+M76*0.85</f>
        <v>0</v>
      </c>
      <c r="O76" s="227" t="n">
        <f aca="false">N76/D76</f>
        <v>0</v>
      </c>
      <c r="P76" s="101"/>
      <c r="Q76" s="228"/>
      <c r="R76" s="221"/>
      <c r="S76" s="222"/>
      <c r="T76" s="101" t="n">
        <f aca="false">+S76*0.85</f>
        <v>0</v>
      </c>
      <c r="U76" s="101"/>
      <c r="V76" s="223" t="n">
        <f aca="false">T76/D76</f>
        <v>0</v>
      </c>
      <c r="W76" s="101"/>
      <c r="X76" s="228"/>
      <c r="Y76" s="216"/>
      <c r="Z76" s="101"/>
      <c r="AA76" s="229" t="n">
        <f aca="false">Z76/D76</f>
        <v>0</v>
      </c>
      <c r="AB76" s="101"/>
      <c r="AC76" s="230"/>
    </row>
    <row r="77" s="127" customFormat="true" ht="27" hidden="false" customHeight="true" outlineLevel="0" collapsed="false">
      <c r="A77" s="133" t="s">
        <v>176</v>
      </c>
      <c r="B77" s="212" t="s">
        <v>47</v>
      </c>
      <c r="C77" s="213" t="s">
        <v>177</v>
      </c>
      <c r="D77" s="214" t="n">
        <f aca="false">+F77*E77</f>
        <v>4250000</v>
      </c>
      <c r="E77" s="102" t="n">
        <v>0.85</v>
      </c>
      <c r="F77" s="101" t="n">
        <v>5000000</v>
      </c>
      <c r="G77" s="215" t="n">
        <f aca="false">+F77/$B$74</f>
        <v>0.0456147181077835</v>
      </c>
      <c r="H77" s="216" t="n">
        <v>2</v>
      </c>
      <c r="I77" s="101" t="n">
        <v>1</v>
      </c>
      <c r="J77" s="101" t="n">
        <v>2097523.1</v>
      </c>
      <c r="K77" s="217" t="n">
        <f aca="false">J77/F77</f>
        <v>0.41950462</v>
      </c>
      <c r="L77" s="216" t="n">
        <v>1</v>
      </c>
      <c r="M77" s="218" t="n">
        <v>0</v>
      </c>
      <c r="N77" s="101" t="n">
        <f aca="false">+M77*0.85</f>
        <v>0</v>
      </c>
      <c r="O77" s="227" t="n">
        <f aca="false">N77/D77</f>
        <v>0</v>
      </c>
      <c r="P77" s="101"/>
      <c r="Q77" s="228"/>
      <c r="R77" s="221"/>
      <c r="S77" s="222"/>
      <c r="T77" s="101" t="n">
        <f aca="false">+S77*0.85</f>
        <v>0</v>
      </c>
      <c r="U77" s="101" t="n">
        <f aca="false">419504.62-249906.69-169597.93</f>
        <v>0</v>
      </c>
      <c r="V77" s="223" t="n">
        <f aca="false">T77/D77</f>
        <v>0</v>
      </c>
      <c r="W77" s="101"/>
      <c r="X77" s="228"/>
      <c r="Y77" s="216"/>
      <c r="Z77" s="101"/>
      <c r="AA77" s="229" t="n">
        <f aca="false">Z77/D77</f>
        <v>0</v>
      </c>
      <c r="AB77" s="101"/>
      <c r="AC77" s="230"/>
    </row>
    <row r="78" s="127" customFormat="true" ht="36.75" hidden="false" customHeight="true" outlineLevel="0" collapsed="false">
      <c r="A78" s="133" t="s">
        <v>178</v>
      </c>
      <c r="B78" s="231" t="s">
        <v>56</v>
      </c>
      <c r="C78" s="232" t="s">
        <v>179</v>
      </c>
      <c r="D78" s="214" t="n">
        <f aca="false">+F78*E78</f>
        <v>8500000</v>
      </c>
      <c r="E78" s="102" t="n">
        <v>0.85</v>
      </c>
      <c r="F78" s="101" t="n">
        <v>10000000</v>
      </c>
      <c r="G78" s="215" t="n">
        <f aca="false">+F78/$B$74</f>
        <v>0.091229436215567</v>
      </c>
      <c r="H78" s="238" t="n">
        <v>5</v>
      </c>
      <c r="I78" s="134" t="n">
        <v>2</v>
      </c>
      <c r="J78" s="101" t="n">
        <v>2925231.7</v>
      </c>
      <c r="K78" s="217" t="n">
        <f aca="false">J78/F78</f>
        <v>0.29252317</v>
      </c>
      <c r="L78" s="238" t="n">
        <v>1</v>
      </c>
      <c r="M78" s="218" t="n">
        <f aca="false">2013470-586167.71</f>
        <v>1427302.29</v>
      </c>
      <c r="N78" s="101" t="n">
        <f aca="false">+M78*0.85</f>
        <v>1213206.9465</v>
      </c>
      <c r="O78" s="219" t="n">
        <f aca="false">N78/D78</f>
        <v>0.142730229</v>
      </c>
      <c r="P78" s="225"/>
      <c r="Q78" s="220"/>
      <c r="R78" s="221"/>
      <c r="S78" s="222" t="n">
        <f aca="false">767495.54+1060638.88-400832.13</f>
        <v>1427302.29</v>
      </c>
      <c r="T78" s="101" t="n">
        <f aca="false">+S78*0.85</f>
        <v>1213206.9465</v>
      </c>
      <c r="U78" s="101" t="n">
        <f aca="false">1170189.54+257112.75</f>
        <v>1427302.29</v>
      </c>
      <c r="V78" s="223" t="n">
        <f aca="false">T78/D78</f>
        <v>0.142730229</v>
      </c>
      <c r="W78" s="225"/>
      <c r="X78" s="220"/>
      <c r="Y78" s="224"/>
      <c r="Z78" s="225"/>
      <c r="AA78" s="223" t="n">
        <f aca="false">Z78/D78</f>
        <v>0</v>
      </c>
      <c r="AB78" s="239"/>
      <c r="AC78" s="226"/>
    </row>
    <row r="79" s="127" customFormat="true" ht="36.75" hidden="false" customHeight="true" outlineLevel="0" collapsed="false">
      <c r="A79" s="133" t="s">
        <v>180</v>
      </c>
      <c r="B79" s="231" t="s">
        <v>125</v>
      </c>
      <c r="C79" s="232" t="s">
        <v>181</v>
      </c>
      <c r="D79" s="214" t="n">
        <f aca="false">+F79*E79</f>
        <v>25500000</v>
      </c>
      <c r="E79" s="102" t="n">
        <v>0.85</v>
      </c>
      <c r="F79" s="101" t="n">
        <v>30000000</v>
      </c>
      <c r="G79" s="215" t="n">
        <f aca="false">+F79/$B$74</f>
        <v>0.273688308646701</v>
      </c>
      <c r="H79" s="238" t="n">
        <v>159</v>
      </c>
      <c r="I79" s="134" t="n">
        <v>48</v>
      </c>
      <c r="J79" s="101" t="n">
        <v>29975881.6</v>
      </c>
      <c r="K79" s="217" t="n">
        <f aca="false">J79/F79</f>
        <v>0.999196053333333</v>
      </c>
      <c r="L79" s="238" t="n">
        <f aca="false">48-1-1</f>
        <v>46</v>
      </c>
      <c r="M79" s="218" t="n">
        <f aca="false">29975881.6-658390-253276-65475-131381.61-52456.97-745000-39754.96-44030.18-1208012.63-123032.76+(-146414.18-135487.49-61213.25)+(-123248.74-14859.88-21491.55-44002.88)+(-17992.81-247782.77)-4930.19-11133.5-18375.82-248462.63-201397.94-92183.14-8856.33-109130-43859.17-32976.95-155410.31-83844.97-18059.43-93819.5</f>
        <v>24720138.06</v>
      </c>
      <c r="N79" s="101" t="n">
        <f aca="false">+M79*0.85</f>
        <v>21012117.351</v>
      </c>
      <c r="O79" s="219" t="n">
        <f aca="false">N79/D79</f>
        <v>0.824004602</v>
      </c>
      <c r="P79" s="225"/>
      <c r="Q79" s="220"/>
      <c r="R79" s="221"/>
      <c r="S79" s="235" t="n">
        <f aca="false">6764793.18-2726296.6+2099566.8+1543210.74-9321.98+114618.24+285094.62+601749.54+1319759.91+532514+628987.66+2609833.48+1100296.6+882328.59+201002.52+1468161.55</f>
        <v>17416298.85</v>
      </c>
      <c r="T79" s="101" t="n">
        <f aca="false">+S79*0.85</f>
        <v>14803854.0225</v>
      </c>
      <c r="U79" s="101" t="n">
        <f aca="false">14267115.73+134420.4+253065.15+114456.25+443955.61+682592.21+36991.3+(1110037.49-128900-61213.25)+806265.64+681761.33+507145.11-8856.33</f>
        <v>18838836.64</v>
      </c>
      <c r="V79" s="223" t="n">
        <f aca="false">T79/D79</f>
        <v>0.580543295</v>
      </c>
      <c r="W79" s="225"/>
      <c r="X79" s="220"/>
      <c r="Y79" s="224"/>
      <c r="Z79" s="225"/>
      <c r="AA79" s="223" t="n">
        <f aca="false">Z79/D79</f>
        <v>0</v>
      </c>
      <c r="AB79" s="239"/>
      <c r="AC79" s="226"/>
    </row>
    <row r="80" s="127" customFormat="true" ht="36.75" hidden="false" customHeight="true" outlineLevel="0" collapsed="false">
      <c r="A80" s="133" t="s">
        <v>182</v>
      </c>
      <c r="B80" s="231" t="s">
        <v>183</v>
      </c>
      <c r="C80" s="232" t="s">
        <v>184</v>
      </c>
      <c r="D80" s="214" t="n">
        <f aca="false">+F80*E80</f>
        <v>17000000</v>
      </c>
      <c r="E80" s="102" t="n">
        <v>0.85</v>
      </c>
      <c r="F80" s="101" t="n">
        <v>20000000</v>
      </c>
      <c r="G80" s="215" t="n">
        <f aca="false">+F80/$B$74</f>
        <v>0.182458872431134</v>
      </c>
      <c r="H80" s="238" t="n">
        <v>2</v>
      </c>
      <c r="I80" s="134" t="n">
        <v>2</v>
      </c>
      <c r="J80" s="101" t="n">
        <v>19658034.5</v>
      </c>
      <c r="K80" s="217" t="n">
        <f aca="false">J80/F80</f>
        <v>0.982901725</v>
      </c>
      <c r="L80" s="238" t="n">
        <v>2</v>
      </c>
      <c r="M80" s="218" t="n">
        <f aca="false">19658034.5</f>
        <v>19658034.5</v>
      </c>
      <c r="N80" s="101" t="n">
        <f aca="false">+M80*0.85</f>
        <v>16709329.325</v>
      </c>
      <c r="O80" s="219" t="n">
        <f aca="false">N80/D80</f>
        <v>0.982901725</v>
      </c>
      <c r="P80" s="225"/>
      <c r="Q80" s="220"/>
      <c r="R80" s="221"/>
      <c r="S80" s="222" t="n">
        <v>1849651.56</v>
      </c>
      <c r="T80" s="101" t="n">
        <f aca="false">+S80*0.85</f>
        <v>1572203.826</v>
      </c>
      <c r="U80" s="101" t="n">
        <f aca="false">107000+100000+300000+3000000</f>
        <v>3507000</v>
      </c>
      <c r="V80" s="223" t="n">
        <f aca="false">T80/D80</f>
        <v>0.092482578</v>
      </c>
      <c r="W80" s="225"/>
      <c r="X80" s="220"/>
      <c r="Y80" s="224"/>
      <c r="Z80" s="225"/>
      <c r="AA80" s="223" t="n">
        <f aca="false">Z80/D80</f>
        <v>0</v>
      </c>
      <c r="AB80" s="239"/>
      <c r="AC80" s="226"/>
    </row>
    <row r="81" s="127" customFormat="true" ht="36.75" hidden="false" customHeight="true" outlineLevel="0" collapsed="false">
      <c r="A81" s="133" t="s">
        <v>185</v>
      </c>
      <c r="B81" s="231" t="s">
        <v>66</v>
      </c>
      <c r="C81" s="232" t="s">
        <v>186</v>
      </c>
      <c r="D81" s="214" t="n">
        <f aca="false">+F81*E81</f>
        <v>8500000</v>
      </c>
      <c r="E81" s="102" t="n">
        <v>0.85</v>
      </c>
      <c r="F81" s="101" t="n">
        <v>10000000</v>
      </c>
      <c r="G81" s="215" t="n">
        <f aca="false">+F81/$B$74</f>
        <v>0.091229436215567</v>
      </c>
      <c r="H81" s="238" t="n">
        <v>19</v>
      </c>
      <c r="I81" s="134" t="n">
        <v>6</v>
      </c>
      <c r="J81" s="101" t="n">
        <v>9537628.47</v>
      </c>
      <c r="K81" s="217" t="n">
        <f aca="false">J81/F81</f>
        <v>0.953762847</v>
      </c>
      <c r="L81" s="238" t="n">
        <f aca="false">4+1+1</f>
        <v>6</v>
      </c>
      <c r="M81" s="218" t="n">
        <f aca="false">2973716.87+1835643.61+814790+838904.02+2625921.97+448652</f>
        <v>9537628.47</v>
      </c>
      <c r="N81" s="101" t="n">
        <f aca="false">+M81*0.85</f>
        <v>8106984.1995</v>
      </c>
      <c r="O81" s="219" t="n">
        <f aca="false">N81/D81</f>
        <v>0.953762847</v>
      </c>
      <c r="P81" s="225"/>
      <c r="Q81" s="220"/>
      <c r="R81" s="221"/>
      <c r="S81" s="222" t="n">
        <f aca="false">12565.3+4530.21+18897.19+18368.61+217715.02</f>
        <v>272076.33</v>
      </c>
      <c r="T81" s="101" t="n">
        <f aca="false">+S81*0.85</f>
        <v>231264.8805</v>
      </c>
      <c r="U81" s="101" t="n">
        <f aca="false">525184+175523.3+1129651.8+89730.4+4530.21+18897.19+18368.61</f>
        <v>1961885.51</v>
      </c>
      <c r="V81" s="223" t="n">
        <f aca="false">T81/D81</f>
        <v>0.027207633</v>
      </c>
      <c r="W81" s="225"/>
      <c r="X81" s="220"/>
      <c r="Y81" s="224"/>
      <c r="Z81" s="225"/>
      <c r="AA81" s="223" t="n">
        <f aca="false">Z81/D81</f>
        <v>0</v>
      </c>
      <c r="AB81" s="239"/>
      <c r="AC81" s="226"/>
    </row>
    <row r="82" s="127" customFormat="true" ht="36.75" hidden="false" customHeight="true" outlineLevel="0" collapsed="false">
      <c r="A82" s="128" t="s">
        <v>44</v>
      </c>
      <c r="B82" s="260" t="s">
        <v>74</v>
      </c>
      <c r="C82" s="232" t="s">
        <v>187</v>
      </c>
      <c r="D82" s="214" t="n">
        <f aca="false">+F82*E82</f>
        <v>850000</v>
      </c>
      <c r="E82" s="102" t="n">
        <v>0.85</v>
      </c>
      <c r="F82" s="101" t="n">
        <v>1000000</v>
      </c>
      <c r="G82" s="215" t="n">
        <f aca="false">+F82/$B$74</f>
        <v>0.0091229436215567</v>
      </c>
      <c r="H82" s="238" t="n">
        <v>62</v>
      </c>
      <c r="I82" s="134" t="n">
        <v>0</v>
      </c>
      <c r="J82" s="101"/>
      <c r="K82" s="217" t="n">
        <f aca="false">J82/F82</f>
        <v>0</v>
      </c>
      <c r="L82" s="238" t="s">
        <v>44</v>
      </c>
      <c r="M82" s="218"/>
      <c r="N82" s="101" t="n">
        <f aca="false">+M82*0.85</f>
        <v>0</v>
      </c>
      <c r="O82" s="219" t="n">
        <f aca="false">N82/D82</f>
        <v>0</v>
      </c>
      <c r="P82" s="225"/>
      <c r="Q82" s="220"/>
      <c r="R82" s="221"/>
      <c r="S82" s="222"/>
      <c r="T82" s="101" t="n">
        <f aca="false">+S82*0.85</f>
        <v>0</v>
      </c>
      <c r="U82" s="225"/>
      <c r="V82" s="223" t="n">
        <f aca="false">T82/D82</f>
        <v>0</v>
      </c>
      <c r="W82" s="225"/>
      <c r="X82" s="220"/>
      <c r="Y82" s="224"/>
      <c r="Z82" s="225"/>
      <c r="AA82" s="223" t="n">
        <f aca="false">Z82/D82</f>
        <v>0</v>
      </c>
      <c r="AB82" s="239"/>
      <c r="AC82" s="226"/>
    </row>
    <row r="83" s="127" customFormat="true" ht="36.75" hidden="false" customHeight="true" outlineLevel="0" collapsed="false">
      <c r="A83" s="133" t="s">
        <v>188</v>
      </c>
      <c r="B83" s="245" t="s">
        <v>141</v>
      </c>
      <c r="C83" s="232" t="s">
        <v>189</v>
      </c>
      <c r="D83" s="214" t="n">
        <f aca="false">+F83*E83</f>
        <v>8500000</v>
      </c>
      <c r="E83" s="102" t="n">
        <v>0.85</v>
      </c>
      <c r="F83" s="101" t="n">
        <v>10000000</v>
      </c>
      <c r="G83" s="215" t="n">
        <f aca="false">+F83/$B$74</f>
        <v>0.091229436215567</v>
      </c>
      <c r="H83" s="238" t="n">
        <v>21</v>
      </c>
      <c r="I83" s="134" t="n">
        <v>8</v>
      </c>
      <c r="J83" s="101" t="n">
        <v>9811011.53</v>
      </c>
      <c r="K83" s="217" t="n">
        <f aca="false">J83/F83</f>
        <v>0.981101153</v>
      </c>
      <c r="L83" s="238" t="n">
        <v>8</v>
      </c>
      <c r="M83" s="218" t="n">
        <f aca="false">9811011.53-48991</f>
        <v>9762020.53</v>
      </c>
      <c r="N83" s="101" t="n">
        <f aca="false">+M83*0.85</f>
        <v>8297717.4505</v>
      </c>
      <c r="O83" s="219" t="n">
        <f aca="false">N83/D83</f>
        <v>0.976202053</v>
      </c>
      <c r="P83" s="225"/>
      <c r="Q83" s="220"/>
      <c r="R83" s="221"/>
      <c r="S83" s="222" t="n">
        <f aca="false">5140.13+93285.12</f>
        <v>98425.25</v>
      </c>
      <c r="T83" s="101" t="n">
        <f aca="false">+S83*0.85</f>
        <v>83661.4625</v>
      </c>
      <c r="U83" s="101" t="n">
        <f aca="false">240294.53+580000+893662+235684.12</f>
        <v>1949640.65</v>
      </c>
      <c r="V83" s="223" t="n">
        <f aca="false">T83/D83</f>
        <v>0.009842525</v>
      </c>
      <c r="W83" s="225"/>
      <c r="X83" s="220"/>
      <c r="Y83" s="224"/>
      <c r="Z83" s="225"/>
      <c r="AA83" s="223" t="n">
        <f aca="false">Z83/D83</f>
        <v>0</v>
      </c>
      <c r="AB83" s="239"/>
      <c r="AC83" s="226"/>
    </row>
    <row r="84" s="127" customFormat="true" ht="36.75" hidden="false" customHeight="true" outlineLevel="0" collapsed="false">
      <c r="A84" s="133" t="s">
        <v>190</v>
      </c>
      <c r="B84" s="260" t="s">
        <v>141</v>
      </c>
      <c r="C84" s="232" t="s">
        <v>191</v>
      </c>
      <c r="D84" s="214" t="n">
        <f aca="false">+F84*E84</f>
        <v>10200000</v>
      </c>
      <c r="E84" s="102" t="n">
        <v>0.85</v>
      </c>
      <c r="F84" s="101" t="n">
        <v>12000000</v>
      </c>
      <c r="G84" s="215" t="n">
        <f aca="false">+F84/$B$74</f>
        <v>0.10947532345868</v>
      </c>
      <c r="H84" s="238" t="n">
        <v>1</v>
      </c>
      <c r="I84" s="134" t="n">
        <v>1</v>
      </c>
      <c r="J84" s="101" t="n">
        <v>11997662.08</v>
      </c>
      <c r="K84" s="217" t="n">
        <f aca="false">J84/F84</f>
        <v>0.999805173333333</v>
      </c>
      <c r="L84" s="238" t="n">
        <v>1</v>
      </c>
      <c r="M84" s="218" t="n">
        <v>11997662.08</v>
      </c>
      <c r="N84" s="101" t="n">
        <f aca="false">+M84*0.85</f>
        <v>10198012.768</v>
      </c>
      <c r="O84" s="219" t="n">
        <f aca="false">N84/D84</f>
        <v>0.999805173333333</v>
      </c>
      <c r="P84" s="225"/>
      <c r="Q84" s="220"/>
      <c r="R84" s="221"/>
      <c r="S84" s="222"/>
      <c r="T84" s="101" t="n">
        <f aca="false">+S84*0.85</f>
        <v>0</v>
      </c>
      <c r="U84" s="101" t="n">
        <v>150000</v>
      </c>
      <c r="V84" s="223" t="n">
        <f aca="false">T84/D84</f>
        <v>0</v>
      </c>
      <c r="W84" s="225"/>
      <c r="X84" s="220"/>
      <c r="Y84" s="224"/>
      <c r="Z84" s="225"/>
      <c r="AA84" s="223" t="n">
        <f aca="false">Z84/D84</f>
        <v>0</v>
      </c>
      <c r="AB84" s="239"/>
      <c r="AC84" s="226"/>
    </row>
    <row r="85" s="127" customFormat="true" ht="36.75" hidden="false" customHeight="true" outlineLevel="0" collapsed="false">
      <c r="A85" s="139" t="s">
        <v>192</v>
      </c>
      <c r="B85" s="245" t="s">
        <v>83</v>
      </c>
      <c r="C85" s="281" t="s">
        <v>193</v>
      </c>
      <c r="D85" s="246" t="n">
        <f aca="false">+F85*E85</f>
        <v>4250000</v>
      </c>
      <c r="E85" s="143" t="n">
        <v>0.85</v>
      </c>
      <c r="F85" s="101" t="n">
        <v>5000000</v>
      </c>
      <c r="G85" s="247" t="n">
        <f aca="false">+F85/$B$74</f>
        <v>0.0456147181077835</v>
      </c>
      <c r="H85" s="248" t="n">
        <v>2</v>
      </c>
      <c r="I85" s="140" t="n">
        <v>2</v>
      </c>
      <c r="J85" s="142" t="n">
        <v>4994386.8</v>
      </c>
      <c r="K85" s="249" t="n">
        <f aca="false">J85/F85</f>
        <v>0.99887736</v>
      </c>
      <c r="L85" s="248" t="n">
        <v>2</v>
      </c>
      <c r="M85" s="250" t="n">
        <f aca="false">1999999.4+2994387.4</f>
        <v>4994386.8</v>
      </c>
      <c r="N85" s="142" t="n">
        <f aca="false">+M85*0.85</f>
        <v>4245228.78</v>
      </c>
      <c r="O85" s="282" t="n">
        <f aca="false">N85/D85</f>
        <v>0.99887736</v>
      </c>
      <c r="P85" s="283"/>
      <c r="Q85" s="284"/>
      <c r="R85" s="253"/>
      <c r="S85" s="222"/>
      <c r="T85" s="142" t="n">
        <f aca="false">+S85*0.85</f>
        <v>0</v>
      </c>
      <c r="U85" s="142" t="n">
        <f aca="false">10170.46+23959.51+889.94+906.04+984.79+10307.57+17688.15+3804.53+3518.84</f>
        <v>72229.83</v>
      </c>
      <c r="V85" s="255" t="n">
        <f aca="false">T85/D85</f>
        <v>0</v>
      </c>
      <c r="W85" s="283"/>
      <c r="X85" s="284"/>
      <c r="Y85" s="285"/>
      <c r="Z85" s="283"/>
      <c r="AA85" s="255" t="n">
        <f aca="false">Z85/D85</f>
        <v>0</v>
      </c>
      <c r="AB85" s="286"/>
      <c r="AC85" s="287"/>
    </row>
    <row r="86" s="127" customFormat="true" ht="36.75" hidden="false" customHeight="true" outlineLevel="0" collapsed="false">
      <c r="A86" s="139" t="s">
        <v>194</v>
      </c>
      <c r="B86" s="245" t="s">
        <v>83</v>
      </c>
      <c r="C86" s="281" t="s">
        <v>195</v>
      </c>
      <c r="D86" s="246" t="n">
        <f aca="false">+F86*E86</f>
        <v>6800000</v>
      </c>
      <c r="E86" s="143" t="n">
        <v>0.85</v>
      </c>
      <c r="F86" s="101" t="n">
        <v>8000000</v>
      </c>
      <c r="G86" s="247" t="n">
        <f aca="false">+F86/$B$74</f>
        <v>0.0729835489724536</v>
      </c>
      <c r="H86" s="248" t="n">
        <v>3</v>
      </c>
      <c r="I86" s="140" t="n">
        <v>3</v>
      </c>
      <c r="J86" s="142" t="n">
        <v>7984486.53</v>
      </c>
      <c r="K86" s="249" t="n">
        <f aca="false">J86/F86</f>
        <v>0.99806081625</v>
      </c>
      <c r="L86" s="248" t="n">
        <v>3</v>
      </c>
      <c r="M86" s="250" t="n">
        <v>7984486.53</v>
      </c>
      <c r="N86" s="142" t="n">
        <f aca="false">+M86*0.85</f>
        <v>6786813.5505</v>
      </c>
      <c r="O86" s="282" t="n">
        <f aca="false">N86/D86</f>
        <v>0.99806081625</v>
      </c>
      <c r="P86" s="283"/>
      <c r="Q86" s="284"/>
      <c r="R86" s="253"/>
      <c r="S86" s="222"/>
      <c r="T86" s="142" t="n">
        <f aca="false">+S86*0.85</f>
        <v>0</v>
      </c>
      <c r="U86" s="142" t="n">
        <v>1596297.01</v>
      </c>
      <c r="V86" s="255" t="n">
        <f aca="false">T86/D86</f>
        <v>0</v>
      </c>
      <c r="W86" s="283"/>
      <c r="X86" s="284"/>
      <c r="Y86" s="285"/>
      <c r="Z86" s="283"/>
      <c r="AA86" s="255" t="n">
        <f aca="false">Z86/D86</f>
        <v>0</v>
      </c>
      <c r="AB86" s="286"/>
      <c r="AC86" s="287"/>
    </row>
    <row r="87" s="127" customFormat="true" ht="36.75" hidden="false" customHeight="true" outlineLevel="0" collapsed="false">
      <c r="A87" s="139" t="s">
        <v>196</v>
      </c>
      <c r="B87" s="245" t="s">
        <v>98</v>
      </c>
      <c r="C87" s="232" t="s">
        <v>197</v>
      </c>
      <c r="D87" s="246" t="n">
        <f aca="false">+F87*E87</f>
        <v>6545000</v>
      </c>
      <c r="E87" s="143" t="n">
        <v>0.85</v>
      </c>
      <c r="F87" s="101" t="n">
        <f aca="false">7000000+700000</f>
        <v>7700000</v>
      </c>
      <c r="G87" s="247" t="n">
        <f aca="false">+F87/$B$74</f>
        <v>0.0702466658859866</v>
      </c>
      <c r="H87" s="248" t="n">
        <v>17</v>
      </c>
      <c r="I87" s="140" t="n">
        <v>7</v>
      </c>
      <c r="J87" s="142" t="n">
        <v>7685114.78</v>
      </c>
      <c r="K87" s="249" t="n">
        <f aca="false">J87/F87</f>
        <v>0.998066854545455</v>
      </c>
      <c r="L87" s="248"/>
      <c r="M87" s="250"/>
      <c r="N87" s="142" t="n">
        <f aca="false">+M87*0.85</f>
        <v>0</v>
      </c>
      <c r="O87" s="282" t="n">
        <f aca="false">N87/D87</f>
        <v>0</v>
      </c>
      <c r="P87" s="283"/>
      <c r="Q87" s="284"/>
      <c r="R87" s="253"/>
      <c r="S87" s="222"/>
      <c r="T87" s="142" t="n">
        <f aca="false">+S87*0.85</f>
        <v>0</v>
      </c>
      <c r="U87" s="142"/>
      <c r="V87" s="255" t="n">
        <f aca="false">T87/D87</f>
        <v>0</v>
      </c>
      <c r="W87" s="283"/>
      <c r="X87" s="284"/>
      <c r="Y87" s="285"/>
      <c r="Z87" s="283"/>
      <c r="AA87" s="255" t="n">
        <f aca="false">Z87/D87</f>
        <v>0</v>
      </c>
      <c r="AB87" s="286"/>
      <c r="AC87" s="287"/>
    </row>
    <row r="88" s="127" customFormat="true" ht="36.75" hidden="false" customHeight="true" outlineLevel="0" collapsed="false">
      <c r="A88" s="139"/>
      <c r="B88" s="245" t="s">
        <v>198</v>
      </c>
      <c r="C88" s="232" t="s">
        <v>199</v>
      </c>
      <c r="D88" s="246" t="n">
        <f aca="false">+F88*E88</f>
        <v>2550000</v>
      </c>
      <c r="E88" s="143" t="n">
        <v>0.85</v>
      </c>
      <c r="F88" s="101" t="n">
        <v>3000000</v>
      </c>
      <c r="G88" s="247" t="n">
        <f aca="false">+F88/$B$74</f>
        <v>0.0273688308646701</v>
      </c>
      <c r="H88" s="248" t="n">
        <v>3</v>
      </c>
      <c r="I88" s="140"/>
      <c r="J88" s="142"/>
      <c r="K88" s="249" t="n">
        <f aca="false">J88/F88</f>
        <v>0</v>
      </c>
      <c r="L88" s="248"/>
      <c r="M88" s="250"/>
      <c r="N88" s="142" t="n">
        <f aca="false">+M88*0.85</f>
        <v>0</v>
      </c>
      <c r="O88" s="282" t="n">
        <f aca="false">N88/D88</f>
        <v>0</v>
      </c>
      <c r="P88" s="283"/>
      <c r="Q88" s="284"/>
      <c r="R88" s="253"/>
      <c r="S88" s="222"/>
      <c r="T88" s="142" t="n">
        <f aca="false">+S88*0.85</f>
        <v>0</v>
      </c>
      <c r="U88" s="142"/>
      <c r="V88" s="255" t="n">
        <f aca="false">T88/D88</f>
        <v>0</v>
      </c>
      <c r="W88" s="283"/>
      <c r="X88" s="284"/>
      <c r="Y88" s="285"/>
      <c r="Z88" s="283"/>
      <c r="AA88" s="255" t="n">
        <f aca="false">Z88/D88</f>
        <v>0</v>
      </c>
      <c r="AB88" s="286"/>
      <c r="AC88" s="287"/>
    </row>
    <row r="89" s="127" customFormat="true" ht="13.5" hidden="false" customHeight="false" outlineLevel="0" collapsed="false">
      <c r="A89" s="139"/>
      <c r="B89" s="245"/>
      <c r="C89" s="232"/>
      <c r="D89" s="261"/>
      <c r="E89" s="262"/>
      <c r="F89" s="288"/>
      <c r="G89" s="264"/>
      <c r="H89" s="265"/>
      <c r="I89" s="266"/>
      <c r="J89" s="263"/>
      <c r="K89" s="267"/>
      <c r="L89" s="265"/>
      <c r="M89" s="289"/>
      <c r="N89" s="263"/>
      <c r="O89" s="290"/>
      <c r="P89" s="291"/>
      <c r="Q89" s="292"/>
      <c r="R89" s="270"/>
      <c r="S89" s="293"/>
      <c r="T89" s="142"/>
      <c r="U89" s="263"/>
      <c r="V89" s="255"/>
      <c r="W89" s="291"/>
      <c r="X89" s="292"/>
      <c r="Y89" s="294"/>
      <c r="Z89" s="291"/>
      <c r="AA89" s="295"/>
      <c r="AB89" s="296"/>
      <c r="AC89" s="297"/>
    </row>
    <row r="90" s="203" customFormat="true" ht="33" hidden="false" customHeight="true" outlineLevel="0" collapsed="false">
      <c r="A90" s="64" t="s">
        <v>200</v>
      </c>
      <c r="B90" s="64"/>
      <c r="C90" s="64"/>
      <c r="D90" s="64"/>
      <c r="E90" s="64"/>
      <c r="F90" s="64"/>
      <c r="G90" s="276"/>
      <c r="H90" s="277"/>
      <c r="I90" s="278"/>
      <c r="J90" s="201"/>
      <c r="K90" s="193"/>
      <c r="L90" s="277"/>
      <c r="M90" s="201"/>
      <c r="N90" s="201"/>
      <c r="O90" s="196"/>
      <c r="P90" s="201"/>
      <c r="Q90" s="197"/>
      <c r="R90" s="277"/>
      <c r="S90" s="279"/>
      <c r="T90" s="201"/>
      <c r="U90" s="201"/>
      <c r="V90" s="199"/>
      <c r="W90" s="201"/>
      <c r="X90" s="197"/>
      <c r="Y90" s="280"/>
      <c r="Z90" s="201"/>
      <c r="AA90" s="199"/>
      <c r="AB90" s="195"/>
      <c r="AC90" s="202"/>
    </row>
    <row r="91" s="211" customFormat="true" ht="32.25" hidden="false" customHeight="true" outlineLevel="0" collapsed="false">
      <c r="A91" s="204" t="s">
        <v>201</v>
      </c>
      <c r="B91" s="88" t="n">
        <v>14143707.86</v>
      </c>
      <c r="C91" s="205"/>
      <c r="D91" s="88" t="n">
        <f aca="false">SUM(D92:D92)</f>
        <v>12022151.681</v>
      </c>
      <c r="E91" s="88"/>
      <c r="F91" s="88" t="n">
        <f aca="false">SUM(F92:F92)</f>
        <v>14143707.86</v>
      </c>
      <c r="G91" s="206" t="n">
        <f aca="false">F91/B91</f>
        <v>1</v>
      </c>
      <c r="H91" s="93" t="n">
        <f aca="false">SUM(H92:H92)</f>
        <v>12</v>
      </c>
      <c r="I91" s="88" t="n">
        <f aca="false">SUM(I92:I92)</f>
        <v>12</v>
      </c>
      <c r="J91" s="90" t="n">
        <f aca="false">SUM(J92:J92)</f>
        <v>11624559.45</v>
      </c>
      <c r="K91" s="209" t="n">
        <f aca="false">J91/F91</f>
        <v>0.82188910892847</v>
      </c>
      <c r="L91" s="93" t="n">
        <f aca="false">SUM(L92:L92)</f>
        <v>12</v>
      </c>
      <c r="M91" s="90" t="n">
        <f aca="false">SUM(M92:M92)</f>
        <v>10508381.83</v>
      </c>
      <c r="N91" s="88" t="n">
        <f aca="false">SUM(N92:N92)</f>
        <v>8932124.5555</v>
      </c>
      <c r="O91" s="87" t="n">
        <f aca="false">N91/D91</f>
        <v>0.742972206016704</v>
      </c>
      <c r="P91" s="88" t="n">
        <f aca="false">VLOOKUP($J$1,'calls 4'!$A$46:$M$81,5,0)</f>
        <v>5164272.4</v>
      </c>
      <c r="Q91" s="89" t="n">
        <f aca="false">N91/P91</f>
        <v>1.72959980877461</v>
      </c>
      <c r="R91" s="88" t="n">
        <v>3184528.64</v>
      </c>
      <c r="S91" s="90" t="n">
        <f aca="false">SUM(S92:S92)</f>
        <v>2811617.78</v>
      </c>
      <c r="T91" s="88" t="n">
        <f aca="false">SUM(T92:T92)</f>
        <v>2389875.113</v>
      </c>
      <c r="U91" s="88" t="n">
        <f aca="false">SUM(U92:U92)</f>
        <v>4225022.3</v>
      </c>
      <c r="V91" s="210" t="n">
        <f aca="false">T91/D91</f>
        <v>0.198789299653988</v>
      </c>
      <c r="W91" s="88" t="n">
        <f aca="false">VLOOKUP($J$1,'calls 4'!$A$46:$M$81,8,0)</f>
        <v>1649052.96</v>
      </c>
      <c r="X91" s="89" t="n">
        <f aca="false">T91/W91</f>
        <v>1.44924097101163</v>
      </c>
      <c r="Y91" s="93" t="n">
        <v>2352249.25</v>
      </c>
      <c r="Z91" s="88" t="n">
        <v>2352249.25</v>
      </c>
      <c r="AA91" s="210" t="n">
        <f aca="false">Z91/D91</f>
        <v>0.195659588434368</v>
      </c>
      <c r="AB91" s="88" t="n">
        <f aca="false">VLOOKUP($J$1,'calls 4'!$A$46:$M$81,11,0)</f>
        <v>1293254.50903058</v>
      </c>
      <c r="AC91" s="94" t="n">
        <f aca="false">Z91/AB91</f>
        <v>1.81886027349964</v>
      </c>
      <c r="AD91" s="95" t="n">
        <f aca="false">826876.58*1.9558</f>
        <v>1617205.215164</v>
      </c>
      <c r="AE91" s="96" t="n">
        <f aca="false">Z91-AD91</f>
        <v>735044.034836</v>
      </c>
    </row>
    <row r="92" s="127" customFormat="true" ht="27" hidden="false" customHeight="true" outlineLevel="0" collapsed="false">
      <c r="A92" s="298"/>
      <c r="B92" s="299" t="s">
        <v>202</v>
      </c>
      <c r="C92" s="300" t="s">
        <v>203</v>
      </c>
      <c r="D92" s="301" t="n">
        <f aca="false">+F92*E92</f>
        <v>12022151.681</v>
      </c>
      <c r="E92" s="171" t="n">
        <v>0.85</v>
      </c>
      <c r="F92" s="302" t="n">
        <v>14143707.86</v>
      </c>
      <c r="G92" s="303" t="n">
        <f aca="false">+F92/$B$91</f>
        <v>1</v>
      </c>
      <c r="H92" s="304" t="n">
        <f aca="false">8+2+2</f>
        <v>12</v>
      </c>
      <c r="I92" s="170" t="n">
        <f aca="false">8+2+2</f>
        <v>12</v>
      </c>
      <c r="J92" s="170" t="n">
        <f aca="false">5083639.81+783979.04+102662.8+503825.56+1410603.13+3739849.11</f>
        <v>11624559.45</v>
      </c>
      <c r="K92" s="305" t="n">
        <f aca="false">J92/F92</f>
        <v>0.82188910892847</v>
      </c>
      <c r="L92" s="304" t="n">
        <f aca="false">8+2-1+2+1</f>
        <v>12</v>
      </c>
      <c r="M92" s="170" t="n">
        <f aca="false">4696218.54-12738.5+783979.04+102662.8-1658934+503825.56+1410603.13+3739849.11+1034387.13-38866.88-52604.1</f>
        <v>10508381.83</v>
      </c>
      <c r="N92" s="170" t="n">
        <f aca="false">+M92*0.85</f>
        <v>8932124.5555</v>
      </c>
      <c r="O92" s="306" t="n">
        <f aca="false">N92/D92</f>
        <v>0.742972206016704</v>
      </c>
      <c r="P92" s="36"/>
      <c r="Q92" s="307"/>
      <c r="R92" s="308"/>
      <c r="S92" s="309" t="n">
        <f aca="false">1981646.07-79051.69+30121.46+33431.96+35027.43+213971.43+67619.54+283016.61+(32787.38-3403.7)+172185.55+44265.74</f>
        <v>2811617.78</v>
      </c>
      <c r="T92" s="170" t="n">
        <f aca="false">+S92*0.85</f>
        <v>2389875.113</v>
      </c>
      <c r="U92" s="170" t="n">
        <f aca="false">2369810.72+181554.82+443001.4+68459.39+141060.31+395360.37+99568.24+102971.04+103438.71+283612.67+36184.63</f>
        <v>4225022.3</v>
      </c>
      <c r="V92" s="310" t="n">
        <f aca="false">T92/D92</f>
        <v>0.198789299653988</v>
      </c>
      <c r="W92" s="114"/>
      <c r="X92" s="307"/>
      <c r="Y92" s="311"/>
      <c r="Z92" s="114"/>
      <c r="AA92" s="310" t="n">
        <f aca="false">Z92/D92</f>
        <v>0</v>
      </c>
      <c r="AB92" s="312"/>
      <c r="AC92" s="313"/>
    </row>
    <row r="93" customFormat="false" ht="12.75" hidden="false" customHeight="false" outlineLevel="0" collapsed="false">
      <c r="A93" s="314"/>
      <c r="G93" s="1" t="s">
        <v>204</v>
      </c>
    </row>
    <row r="94" customFormat="false" ht="12.75" hidden="false" customHeight="false" outlineLevel="0" collapsed="false">
      <c r="A94" s="0" t="s">
        <v>205</v>
      </c>
      <c r="Y94" s="315" t="n">
        <f aca="false">82845378.64</f>
        <v>82845378.64</v>
      </c>
    </row>
    <row r="95" customFormat="false" ht="12.75" hidden="false" customHeight="false" outlineLevel="0" collapsed="false">
      <c r="A95" s="0" t="s">
        <v>206</v>
      </c>
      <c r="R95" s="315" t="n">
        <v>115396650.21</v>
      </c>
      <c r="S95" s="316" t="n">
        <v>17949.08</v>
      </c>
      <c r="T95" s="0" t="s">
        <v>207</v>
      </c>
      <c r="U95" s="317" t="n">
        <v>121650207.86</v>
      </c>
      <c r="V95" s="318" t="s">
        <v>208</v>
      </c>
      <c r="Y95" s="316" t="n">
        <f aca="false">Y7-Y94</f>
        <v>0</v>
      </c>
    </row>
    <row r="96" customFormat="false" ht="12.75" hidden="false" customHeight="false" outlineLevel="0" collapsed="false">
      <c r="A96" s="0" t="s">
        <v>209</v>
      </c>
      <c r="R96" s="316" t="n">
        <f aca="false">R7-R95</f>
        <v>0</v>
      </c>
      <c r="S96" s="316" t="n">
        <v>833.09</v>
      </c>
      <c r="T96" s="0" t="s">
        <v>207</v>
      </c>
      <c r="U96" s="316" t="n">
        <f aca="false">U7-U95</f>
        <v>0</v>
      </c>
    </row>
    <row r="97" customFormat="false" ht="12.75" hidden="false" customHeight="false" outlineLevel="0" collapsed="false">
      <c r="A97" s="0" t="s">
        <v>210</v>
      </c>
      <c r="S97" s="316" t="n">
        <f aca="false">1671.69-72.32-0.01</f>
        <v>1599.36</v>
      </c>
      <c r="T97" s="0" t="s">
        <v>207</v>
      </c>
    </row>
    <row r="98" customFormat="false" ht="12.75" hidden="false" customHeight="false" outlineLevel="0" collapsed="false">
      <c r="S98" s="316" t="n">
        <v>2884.58</v>
      </c>
      <c r="T98" s="0" t="s">
        <v>207</v>
      </c>
    </row>
    <row r="99" customFormat="false" ht="12.75" hidden="false" customHeight="false" outlineLevel="0" collapsed="false">
      <c r="A99" s="0" t="s">
        <v>211</v>
      </c>
      <c r="D99" s="319"/>
      <c r="E99" s="319"/>
      <c r="F99" s="319"/>
      <c r="R99" s="0" t="s">
        <v>212</v>
      </c>
      <c r="S99" s="316" t="n">
        <f aca="false">6604.87*0</f>
        <v>0</v>
      </c>
      <c r="T99" s="0" t="s">
        <v>213</v>
      </c>
    </row>
    <row r="100" customFormat="false" ht="12.75" hidden="false" customHeight="false" outlineLevel="0" collapsed="false">
      <c r="A100" s="0" t="s">
        <v>214</v>
      </c>
      <c r="R100" s="0" t="s">
        <v>215</v>
      </c>
      <c r="S100" s="316" t="n">
        <f aca="false">12000+(93768-93768)</f>
        <v>12000</v>
      </c>
      <c r="T100" s="0" t="s">
        <v>213</v>
      </c>
    </row>
    <row r="101" customFormat="false" ht="12.75" hidden="false" customHeight="false" outlineLevel="0" collapsed="false">
      <c r="R101" s="0" t="s">
        <v>216</v>
      </c>
      <c r="S101" s="316" t="n">
        <f aca="false">17684.98*0</f>
        <v>0</v>
      </c>
      <c r="T101" s="0" t="s">
        <v>213</v>
      </c>
    </row>
    <row r="102" customFormat="false" ht="12.75" hidden="false" customHeight="false" outlineLevel="0" collapsed="false">
      <c r="R102" s="0" t="s">
        <v>217</v>
      </c>
      <c r="S102" s="316" t="n">
        <f aca="false">2800+262162.05*0</f>
        <v>2800</v>
      </c>
      <c r="T102" s="0" t="s">
        <v>213</v>
      </c>
    </row>
    <row r="103" customFormat="false" ht="12.75" hidden="false" customHeight="false" outlineLevel="0" collapsed="false">
      <c r="R103" s="0" t="s">
        <v>218</v>
      </c>
      <c r="S103" s="316" t="n">
        <v>2394.56</v>
      </c>
      <c r="T103" s="0" t="s">
        <v>213</v>
      </c>
    </row>
    <row r="104" customFormat="false" ht="12.75" hidden="false" customHeight="false" outlineLevel="0" collapsed="false">
      <c r="R104" s="0" t="s">
        <v>219</v>
      </c>
      <c r="S104" s="316" t="n">
        <v>499</v>
      </c>
      <c r="T104" s="0" t="s">
        <v>213</v>
      </c>
    </row>
    <row r="105" customFormat="false" ht="12.75" hidden="false" customHeight="false" outlineLevel="0" collapsed="false">
      <c r="R105" s="0" t="s">
        <v>220</v>
      </c>
      <c r="S105" s="316" t="n">
        <f aca="false">92012.8*0</f>
        <v>0</v>
      </c>
      <c r="T105" s="0" t="s">
        <v>213</v>
      </c>
    </row>
    <row r="106" customFormat="false" ht="12.75" hidden="false" customHeight="false" outlineLevel="0" collapsed="false">
      <c r="R106" s="320" t="s">
        <v>221</v>
      </c>
      <c r="S106" s="316" t="n">
        <v>33231.73</v>
      </c>
      <c r="T106" s="0" t="s">
        <v>213</v>
      </c>
    </row>
    <row r="107" customFormat="false" ht="12.75" hidden="false" customHeight="false" outlineLevel="0" collapsed="false">
      <c r="R107" s="0" t="s">
        <v>222</v>
      </c>
      <c r="S107" s="316" t="n">
        <f aca="false">207427.36*0</f>
        <v>0</v>
      </c>
      <c r="T107" s="0" t="s">
        <v>213</v>
      </c>
    </row>
    <row r="108" customFormat="false" ht="12.75" hidden="false" customHeight="false" outlineLevel="0" collapsed="false">
      <c r="A108" s="0" t="s">
        <v>223</v>
      </c>
      <c r="R108" s="321"/>
      <c r="S108" s="322"/>
      <c r="T108" s="321"/>
      <c r="U108" s="321"/>
    </row>
    <row r="109" customFormat="false" ht="12.75" hidden="false" customHeight="false" outlineLevel="0" collapsed="false">
      <c r="A109" s="0" t="s">
        <v>224</v>
      </c>
      <c r="S109" s="316"/>
    </row>
    <row r="110" customFormat="false" ht="12.75" hidden="false" customHeight="false" outlineLevel="0" collapsed="false">
      <c r="A110" s="0" t="s">
        <v>225</v>
      </c>
      <c r="R110" s="323" t="s">
        <v>46</v>
      </c>
      <c r="S110" s="316" t="n">
        <v>1794.9</v>
      </c>
      <c r="T110" s="0" t="s">
        <v>226</v>
      </c>
    </row>
    <row r="111" customFormat="false" ht="12.75" hidden="false" customHeight="false" outlineLevel="0" collapsed="false">
      <c r="A111" s="0" t="s">
        <v>227</v>
      </c>
      <c r="R111" s="0" t="s">
        <v>113</v>
      </c>
      <c r="S111" s="316" t="n">
        <f aca="false">83.31+288.46</f>
        <v>371.77</v>
      </c>
      <c r="T111" s="0" t="s">
        <v>226</v>
      </c>
    </row>
    <row r="112" customFormat="false" ht="12.75" hidden="false" customHeight="false" outlineLevel="0" collapsed="false">
      <c r="A112" s="0" t="s">
        <v>228</v>
      </c>
      <c r="R112" s="0" t="s">
        <v>117</v>
      </c>
      <c r="S112" s="316" t="n">
        <f aca="false">167.17-7.23</f>
        <v>159.94</v>
      </c>
      <c r="T112" s="0" t="s">
        <v>226</v>
      </c>
    </row>
    <row r="113" customFormat="false" ht="12.75" hidden="false" customHeight="false" outlineLevel="0" collapsed="false">
      <c r="A113" s="0" t="s">
        <v>229</v>
      </c>
    </row>
    <row r="114" customFormat="false" ht="12.75" hidden="false" customHeight="false" outlineLevel="0" collapsed="false">
      <c r="A114" s="0" t="s">
        <v>230</v>
      </c>
    </row>
    <row r="115" customFormat="false" ht="12.75" hidden="false" customHeight="false" outlineLevel="0" collapsed="false">
      <c r="A115" s="0" t="s">
        <v>231</v>
      </c>
      <c r="S115" s="317" t="n">
        <f aca="false">S7+SUM(S95:S98)-SUM(S99:S109)-SUM(S110:S112)</f>
        <v>100270993.97</v>
      </c>
      <c r="T115" s="318" t="s">
        <v>232</v>
      </c>
    </row>
    <row r="116" customFormat="false" ht="12.75" hidden="false" customHeight="false" outlineLevel="0" collapsed="false">
      <c r="A116" s="0" t="s">
        <v>233</v>
      </c>
      <c r="S116" s="315" t="n">
        <v>100270993.97</v>
      </c>
      <c r="T116" s="318" t="s">
        <v>234</v>
      </c>
    </row>
    <row r="117" customFormat="false" ht="12.75" hidden="false" customHeight="false" outlineLevel="0" collapsed="false">
      <c r="A117" s="0" t="s">
        <v>235</v>
      </c>
      <c r="S117" s="316" t="n">
        <f aca="false">S115-S116</f>
        <v>0</v>
      </c>
    </row>
    <row r="118" customFormat="false" ht="12.75" hidden="false" customHeight="false" outlineLevel="0" collapsed="false">
      <c r="A118" s="0" t="s">
        <v>236</v>
      </c>
    </row>
    <row r="119" customFormat="false" ht="12.75" hidden="false" customHeight="false" outlineLevel="0" collapsed="false">
      <c r="A119" s="0" t="s">
        <v>237</v>
      </c>
    </row>
  </sheetData>
  <mergeCells count="16">
    <mergeCell ref="A1:I1"/>
    <mergeCell ref="A4:A5"/>
    <mergeCell ref="B4:B5"/>
    <mergeCell ref="C4:C5"/>
    <mergeCell ref="D4:D5"/>
    <mergeCell ref="E4:E5"/>
    <mergeCell ref="F4:F5"/>
    <mergeCell ref="G4:G5"/>
    <mergeCell ref="H4:K4"/>
    <mergeCell ref="L4:Q4"/>
    <mergeCell ref="R4:X4"/>
    <mergeCell ref="Y4:AC4"/>
    <mergeCell ref="A8:F8"/>
    <mergeCell ref="A39:F39"/>
    <mergeCell ref="A73:F73"/>
    <mergeCell ref="A90:F90"/>
  </mergeCells>
  <printOptions headings="false" gridLines="true" gridLinesSet="true" horizontalCentered="false" verticalCentered="false"/>
  <pageMargins left="0.35" right="0.25" top="0.420138888888889" bottom="0.489583333333333" header="0.511811023622047" footer="0.279861111111111"/>
  <pageSetup paperSize="9" scale="70" fitToWidth="1" fitToHeight="1" pageOrder="downThenOver" orientation="landscape" blackAndWhite="false" draft="false" cellComments="none" horizontalDpi="300" verticalDpi="300" copies="1"/>
  <headerFooter differentFirst="false" differentOddEven="false">
    <oddHeader/>
    <oddFooter>&amp;R&amp;P/&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390" t="s">
        <v>415</v>
      </c>
    </row>
    <row r="2" customFormat="false" ht="15.75" hidden="false" customHeight="false" outlineLevel="0" collapsed="false">
      <c r="A2" s="390"/>
    </row>
    <row r="4" customFormat="false" ht="15.75" hidden="false" customHeight="false" outlineLevel="0" collapsed="false">
      <c r="A4" s="390"/>
      <c r="E4" s="0" t="s">
        <v>417</v>
      </c>
      <c r="G4" s="402" t="n">
        <v>63004997</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502" t="s">
        <v>418</v>
      </c>
      <c r="I8" s="503" t="n">
        <v>63004997</v>
      </c>
      <c r="J8" s="504" t="n">
        <f aca="false">I8/$I$11</f>
        <v>1</v>
      </c>
      <c r="K8" s="430" t="n">
        <f aca="false">J8*PA2!$E$18</f>
        <v>5670449.73</v>
      </c>
    </row>
    <row r="9" customFormat="false" ht="12.75" hidden="false" customHeight="false" outlineLevel="0" collapsed="false">
      <c r="A9" s="397" t="n">
        <v>2007</v>
      </c>
      <c r="B9" s="398" t="n">
        <f aca="false">F9*$G$4</f>
        <v>4582085</v>
      </c>
      <c r="D9" s="397" t="n">
        <v>2007</v>
      </c>
      <c r="E9" s="398" t="n">
        <v>4582085</v>
      </c>
      <c r="F9" s="450" t="n">
        <f aca="false">E9/$E$16</f>
        <v>0.0727257395155499</v>
      </c>
      <c r="H9" s="451"/>
      <c r="I9" s="452"/>
      <c r="J9" s="453" t="n">
        <f aca="false">I9/$I$11</f>
        <v>0</v>
      </c>
      <c r="K9" s="454" t="n">
        <f aca="false">J9*PA2!$E$18</f>
        <v>0</v>
      </c>
    </row>
    <row r="10" customFormat="false" ht="12.75" hidden="false" customHeight="false" outlineLevel="0" collapsed="false">
      <c r="A10" s="397" t="n">
        <v>2008</v>
      </c>
      <c r="B10" s="398" t="n">
        <f aca="false">F10*$G$4</f>
        <v>6707582</v>
      </c>
      <c r="D10" s="397" t="n">
        <v>2008</v>
      </c>
      <c r="E10" s="398" t="n">
        <v>6707582</v>
      </c>
      <c r="F10" s="450" t="n">
        <f aca="false">E10/$E$16</f>
        <v>0.106461111330582</v>
      </c>
      <c r="H10" s="451"/>
      <c r="I10" s="402"/>
      <c r="J10" s="455" t="n">
        <f aca="false">I10/$I$11</f>
        <v>0</v>
      </c>
      <c r="K10" s="454" t="n">
        <f aca="false">J10*PA2!$E$18</f>
        <v>0</v>
      </c>
    </row>
    <row r="11" customFormat="false" ht="12.75" hidden="false" customHeight="false" outlineLevel="0" collapsed="false">
      <c r="A11" s="397" t="n">
        <v>2009</v>
      </c>
      <c r="B11" s="398" t="n">
        <f aca="false">F11*$G$4</f>
        <v>9133148</v>
      </c>
      <c r="D11" s="397" t="n">
        <v>2009</v>
      </c>
      <c r="E11" s="398" t="n">
        <v>9133148</v>
      </c>
      <c r="F11" s="450" t="n">
        <f aca="false">E11/$E$16</f>
        <v>0.144959105386514</v>
      </c>
      <c r="H11" s="442" t="s">
        <v>396</v>
      </c>
      <c r="I11" s="456" t="n">
        <f aca="false">SUM(I6:I10)</f>
        <v>63004997</v>
      </c>
      <c r="J11" s="440"/>
      <c r="K11" s="457" t="n">
        <f aca="false">SUM(K6:K10)</f>
        <v>5670449.73</v>
      </c>
    </row>
    <row r="12" customFormat="false" ht="12.75" hidden="false" customHeight="false" outlineLevel="0" collapsed="false">
      <c r="A12" s="397" t="n">
        <v>2010</v>
      </c>
      <c r="B12" s="398" t="n">
        <f aca="false">F12*$G$4</f>
        <v>9623965</v>
      </c>
      <c r="D12" s="397" t="n">
        <v>2010</v>
      </c>
      <c r="E12" s="398" t="n">
        <v>9623965</v>
      </c>
      <c r="F12" s="450" t="n">
        <f aca="false">E12/$E$16</f>
        <v>0.152749233525081</v>
      </c>
      <c r="H12" s="505"/>
      <c r="I12" s="402"/>
      <c r="J12" s="471"/>
      <c r="K12" s="470"/>
    </row>
    <row r="13" customFormat="false" ht="12.75" hidden="false" customHeight="false" outlineLevel="0" collapsed="false">
      <c r="A13" s="397" t="n">
        <v>2011</v>
      </c>
      <c r="B13" s="398" t="n">
        <f aca="false">F13*$G$4</f>
        <v>10303385</v>
      </c>
      <c r="D13" s="397" t="n">
        <v>2011</v>
      </c>
      <c r="E13" s="398" t="n">
        <v>10303385</v>
      </c>
      <c r="F13" s="450" t="n">
        <f aca="false">E13/$E$16</f>
        <v>0.163532822642623</v>
      </c>
      <c r="H13" s="505"/>
      <c r="I13" s="402"/>
      <c r="J13" s="505"/>
      <c r="K13" s="470"/>
    </row>
    <row r="14" customFormat="false" ht="12.75" hidden="false" customHeight="false" outlineLevel="0" collapsed="false">
      <c r="A14" s="397" t="n">
        <v>2012</v>
      </c>
      <c r="B14" s="398" t="n">
        <f aca="false">F14*$G$4</f>
        <v>10986595</v>
      </c>
      <c r="D14" s="397" t="n">
        <v>2012</v>
      </c>
      <c r="E14" s="398" t="n">
        <v>10986595</v>
      </c>
      <c r="F14" s="450" t="n">
        <f aca="false">E14/$E$16</f>
        <v>0.174376565719065</v>
      </c>
    </row>
    <row r="15" customFormat="false" ht="12.75" hidden="false" customHeight="false" outlineLevel="0" collapsed="false">
      <c r="A15" s="397" t="n">
        <v>2013</v>
      </c>
      <c r="B15" s="398" t="n">
        <f aca="false">F15*$G$4</f>
        <v>11668237</v>
      </c>
      <c r="D15" s="397" t="n">
        <v>2013</v>
      </c>
      <c r="E15" s="398" t="n">
        <v>11668237</v>
      </c>
      <c r="F15" s="450" t="n">
        <f aca="false">E15/$E$16</f>
        <v>0.185195421880585</v>
      </c>
    </row>
    <row r="16" customFormat="false" ht="12.75" hidden="false" customHeight="false" outlineLevel="0" collapsed="false">
      <c r="A16" s="399" t="s">
        <v>323</v>
      </c>
      <c r="B16" s="400" t="n">
        <f aca="false">SUM(B9:B15)</f>
        <v>63004997</v>
      </c>
      <c r="D16" s="399" t="s">
        <v>323</v>
      </c>
      <c r="E16" s="441" t="n">
        <f aca="false">SUM(E9:E15)</f>
        <v>63004997</v>
      </c>
      <c r="F16" s="399"/>
    </row>
    <row r="18" customFormat="false" ht="15.75" hidden="false" customHeight="false" outlineLevel="0" collapsed="false">
      <c r="A18" s="390" t="s">
        <v>419</v>
      </c>
      <c r="E18" s="401" t="n">
        <f aca="false">B16*0.07</f>
        <v>4410349.79</v>
      </c>
      <c r="F18" s="402"/>
      <c r="G18" s="402"/>
    </row>
    <row r="21" customFormat="false" ht="15.75" hidden="false" customHeight="false" outlineLevel="0" collapsed="false">
      <c r="A21" s="390" t="s">
        <v>420</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2'!E46</f>
        <v>0</v>
      </c>
      <c r="F25" s="388" t="n">
        <f aca="false">'calls 2'!F46</f>
        <v>0</v>
      </c>
      <c r="G25" s="388" t="n">
        <v>0</v>
      </c>
      <c r="H25" s="388" t="n">
        <f aca="false">'calls 2'!H46</f>
        <v>0</v>
      </c>
      <c r="I25" s="388" t="n">
        <f aca="false">'calls 2'!I46</f>
        <v>0</v>
      </c>
      <c r="J25" s="388" t="n">
        <v>0</v>
      </c>
      <c r="K25" s="388" t="n">
        <f aca="false">'calls 2'!K46</f>
        <v>0</v>
      </c>
      <c r="L25" s="388" t="n">
        <f aca="false">'calls 2'!L46</f>
        <v>0</v>
      </c>
      <c r="M25" s="0" t="n">
        <v>0</v>
      </c>
    </row>
    <row r="26" customFormat="false" ht="12.75" hidden="false" customHeight="false" outlineLevel="0" collapsed="false">
      <c r="A26" s="405" t="s">
        <v>338</v>
      </c>
      <c r="B26" s="388" t="n">
        <v>0</v>
      </c>
      <c r="C26" s="388" t="n">
        <v>0</v>
      </c>
      <c r="D26" s="388" t="n">
        <v>0</v>
      </c>
      <c r="E26" s="388" t="n">
        <f aca="false">'calls 2'!E47</f>
        <v>0</v>
      </c>
      <c r="F26" s="388" t="n">
        <f aca="false">'calls 2'!F47</f>
        <v>0</v>
      </c>
      <c r="G26" s="388" t="n">
        <v>0</v>
      </c>
      <c r="H26" s="388" t="n">
        <f aca="false">'calls 2'!H47</f>
        <v>0</v>
      </c>
      <c r="I26" s="388" t="n">
        <f aca="false">'calls 2'!I47</f>
        <v>0</v>
      </c>
      <c r="J26" s="388" t="n">
        <v>0</v>
      </c>
      <c r="K26" s="388" t="n">
        <f aca="false">'calls 2'!K47</f>
        <v>0</v>
      </c>
      <c r="L26" s="388" t="n">
        <f aca="false">'calls 2'!L47</f>
        <v>0</v>
      </c>
      <c r="M26" s="0" t="n">
        <v>0</v>
      </c>
    </row>
    <row r="27" customFormat="false" ht="12.75" hidden="false" customHeight="false" outlineLevel="0" collapsed="false">
      <c r="A27" s="405" t="s">
        <v>339</v>
      </c>
      <c r="B27" s="388" t="n">
        <v>0</v>
      </c>
      <c r="C27" s="388" t="n">
        <v>0</v>
      </c>
      <c r="D27" s="388" t="n">
        <v>0</v>
      </c>
      <c r="E27" s="388" t="n">
        <f aca="false">'calls 2'!E48</f>
        <v>0</v>
      </c>
      <c r="F27" s="388" t="n">
        <f aca="false">'calls 2'!F48</f>
        <v>0</v>
      </c>
      <c r="G27" s="388" t="n">
        <v>0</v>
      </c>
      <c r="H27" s="388" t="n">
        <f aca="false">'calls 2'!H48</f>
        <v>0</v>
      </c>
      <c r="I27" s="388" t="n">
        <f aca="false">'calls 2'!I48</f>
        <v>0</v>
      </c>
      <c r="J27" s="388" t="n">
        <v>0</v>
      </c>
      <c r="K27" s="388" t="n">
        <f aca="false">'calls 2'!K48</f>
        <v>0</v>
      </c>
      <c r="L27" s="388" t="n">
        <f aca="false">'calls 2'!L48</f>
        <v>0</v>
      </c>
      <c r="M27" s="0" t="n">
        <v>0</v>
      </c>
    </row>
    <row r="28" customFormat="false" ht="12.75" hidden="false" customHeight="false" outlineLevel="0" collapsed="false">
      <c r="A28" s="405" t="s">
        <v>340</v>
      </c>
      <c r="B28" s="388" t="n">
        <f aca="false">B9</f>
        <v>4582085</v>
      </c>
      <c r="C28" s="388" t="n">
        <v>0</v>
      </c>
      <c r="D28" s="388" t="n">
        <v>0</v>
      </c>
      <c r="E28" s="388" t="n">
        <f aca="false">'calls 2'!E49</f>
        <v>4623565.65</v>
      </c>
      <c r="F28" s="388" t="n">
        <f aca="false">'calls 2'!F49</f>
        <v>4623565.65</v>
      </c>
      <c r="G28" s="316" t="n">
        <f aca="false">F28/E28</f>
        <v>1</v>
      </c>
      <c r="H28" s="388" t="n">
        <f aca="false">'calls 2'!H49</f>
        <v>0</v>
      </c>
      <c r="I28" s="388" t="n">
        <f aca="false">'calls 2'!I49</f>
        <v>0</v>
      </c>
      <c r="J28" s="388" t="n">
        <v>0</v>
      </c>
      <c r="K28" s="388" t="n">
        <f aca="false">'calls 2'!K49</f>
        <v>0</v>
      </c>
      <c r="L28" s="388" t="n">
        <f aca="false">'calls 2'!L49</f>
        <v>0</v>
      </c>
      <c r="M28" s="0" t="n">
        <v>0</v>
      </c>
    </row>
    <row r="29" customFormat="false" ht="12.75" hidden="false" customHeight="false" outlineLevel="0" collapsed="false">
      <c r="A29" s="405" t="s">
        <v>341</v>
      </c>
      <c r="B29" s="388" t="n">
        <f aca="false">B28+B10</f>
        <v>11289667</v>
      </c>
      <c r="C29" s="388" t="n">
        <v>0</v>
      </c>
      <c r="D29" s="388" t="n">
        <v>0</v>
      </c>
      <c r="E29" s="388" t="n">
        <f aca="false">'calls 2'!E50</f>
        <v>9836737.2</v>
      </c>
      <c r="F29" s="388" t="n">
        <f aca="false">'calls 2'!F50</f>
        <v>9836737.2</v>
      </c>
      <c r="G29" s="316" t="n">
        <f aca="false">F29/E29</f>
        <v>1</v>
      </c>
      <c r="H29" s="388" t="n">
        <f aca="false">'calls 2'!H50</f>
        <v>0</v>
      </c>
      <c r="I29" s="388" t="n">
        <f aca="false">'calls 2'!I50</f>
        <v>9917.04621567314</v>
      </c>
      <c r="J29" s="388" t="n">
        <v>0</v>
      </c>
      <c r="K29" s="388" t="n">
        <f aca="false">'calls 2'!K50</f>
        <v>0</v>
      </c>
      <c r="L29" s="388" t="n">
        <f aca="false">'calls 2'!L50</f>
        <v>0</v>
      </c>
      <c r="M29" s="0" t="n">
        <v>0</v>
      </c>
    </row>
    <row r="30" customFormat="false" ht="12.75" hidden="false" customHeight="false" outlineLevel="0" collapsed="false">
      <c r="A30" s="405" t="s">
        <v>342</v>
      </c>
      <c r="B30" s="388" t="n">
        <f aca="false">B29</f>
        <v>11289667</v>
      </c>
      <c r="C30" s="388" t="n">
        <v>0</v>
      </c>
      <c r="D30" s="388" t="n">
        <v>0</v>
      </c>
      <c r="E30" s="388" t="n">
        <f aca="false">'calls 2'!E51</f>
        <v>9836737.2</v>
      </c>
      <c r="F30" s="388" t="n">
        <f aca="false">'calls 2'!F51</f>
        <v>9836737.2</v>
      </c>
      <c r="G30" s="316" t="n">
        <f aca="false">F30/E30</f>
        <v>1</v>
      </c>
      <c r="H30" s="388" t="n">
        <f aca="false">'calls 2'!H51</f>
        <v>0</v>
      </c>
      <c r="I30" s="388" t="n">
        <f aca="false">'calls 2'!I51</f>
        <v>322830.293788315</v>
      </c>
      <c r="J30" s="388" t="n">
        <v>0</v>
      </c>
      <c r="K30" s="388" t="n">
        <f aca="false">'calls 2'!K51</f>
        <v>0</v>
      </c>
      <c r="L30" s="388" t="n">
        <f aca="false">'calls 2'!L51</f>
        <v>0</v>
      </c>
      <c r="M30" s="0" t="n">
        <v>0</v>
      </c>
    </row>
    <row r="31" customFormat="false" ht="12.75" hidden="false" customHeight="false" outlineLevel="0" collapsed="false">
      <c r="A31" s="405" t="s">
        <v>343</v>
      </c>
      <c r="B31" s="388" t="n">
        <f aca="false">B30</f>
        <v>11289667</v>
      </c>
      <c r="C31" s="388" t="n">
        <v>0</v>
      </c>
      <c r="D31" s="388" t="n">
        <v>0</v>
      </c>
      <c r="E31" s="388" t="n">
        <f aca="false">'calls 2'!E52</f>
        <v>16670591.83</v>
      </c>
      <c r="F31" s="388" t="n">
        <f aca="false">'calls 2'!F52</f>
        <v>16670591.8269359</v>
      </c>
      <c r="G31" s="316" t="n">
        <f aca="false">F31/E31</f>
        <v>0.999999999816196</v>
      </c>
      <c r="H31" s="388" t="n">
        <f aca="false">'calls 2'!H52</f>
        <v>0</v>
      </c>
      <c r="I31" s="388" t="n">
        <f aca="false">'calls 2'!I52</f>
        <v>958952.60912247</v>
      </c>
      <c r="J31" s="388" t="n">
        <v>0</v>
      </c>
      <c r="K31" s="388" t="n">
        <f aca="false">'calls 2'!K52</f>
        <v>0</v>
      </c>
      <c r="L31" s="388" t="n">
        <f aca="false">'calls 2'!L52</f>
        <v>0</v>
      </c>
      <c r="M31" s="0" t="n">
        <v>0</v>
      </c>
    </row>
    <row r="32" customFormat="false" ht="12.75" hidden="false" customHeight="false" outlineLevel="0" collapsed="false">
      <c r="A32" s="405" t="s">
        <v>344</v>
      </c>
      <c r="B32" s="388" t="n">
        <f aca="false">B31</f>
        <v>11289667</v>
      </c>
      <c r="C32" s="388" t="n">
        <v>0</v>
      </c>
      <c r="D32" s="388" t="n">
        <v>0</v>
      </c>
      <c r="E32" s="388" t="n">
        <f aca="false">'calls 2'!E53</f>
        <v>19223437.34</v>
      </c>
      <c r="F32" s="388" t="n">
        <f aca="false">'calls 2'!F53</f>
        <v>19223437.3406053</v>
      </c>
      <c r="G32" s="316" t="n">
        <f aca="false">F32/E32</f>
        <v>1.00000000003149</v>
      </c>
      <c r="H32" s="388" t="n">
        <f aca="false">'calls 2'!H53</f>
        <v>0</v>
      </c>
      <c r="I32" s="388" t="n">
        <f aca="false">'calls 2'!I53</f>
        <v>3697213.73457816</v>
      </c>
      <c r="J32" s="388" t="n">
        <v>0</v>
      </c>
      <c r="K32" s="388" t="n">
        <f aca="false">'calls 2'!K53</f>
        <v>0</v>
      </c>
      <c r="L32" s="388" t="n">
        <f aca="false">'calls 2'!L53</f>
        <v>0</v>
      </c>
      <c r="M32" s="0" t="n">
        <v>0</v>
      </c>
    </row>
    <row r="33" customFormat="false" ht="12.75" hidden="false" customHeight="false" outlineLevel="0" collapsed="false">
      <c r="A33" s="405" t="s">
        <v>345</v>
      </c>
      <c r="B33" s="388" t="n">
        <f aca="false">B32+B11</f>
        <v>20422815</v>
      </c>
      <c r="C33" s="388" t="n">
        <v>0</v>
      </c>
      <c r="D33" s="388" t="n">
        <v>0</v>
      </c>
      <c r="E33" s="388" t="n">
        <f aca="false">'calls 2'!E54</f>
        <v>18707664.55</v>
      </c>
      <c r="F33" s="388" t="n">
        <f aca="false">'calls 2'!F54</f>
        <v>18707664.5505834</v>
      </c>
      <c r="G33" s="316" t="n">
        <f aca="false">F33/E33</f>
        <v>1.00000000003118</v>
      </c>
      <c r="H33" s="388" t="n">
        <f aca="false">'calls 2'!H54</f>
        <v>0</v>
      </c>
      <c r="I33" s="388" t="n">
        <f aca="false">'calls 2'!I54</f>
        <v>5494146.51631277</v>
      </c>
      <c r="J33" s="388" t="n">
        <v>0</v>
      </c>
      <c r="K33" s="388" t="n">
        <f aca="false">'calls 2'!K54</f>
        <v>0</v>
      </c>
      <c r="L33" s="388" t="n">
        <f aca="false">'calls 2'!L54</f>
        <v>0</v>
      </c>
      <c r="M33" s="0" t="n">
        <v>0</v>
      </c>
    </row>
    <row r="34" customFormat="false" ht="12.75" hidden="false" customHeight="false" outlineLevel="0" collapsed="false">
      <c r="A34" s="405" t="s">
        <v>346</v>
      </c>
      <c r="B34" s="388" t="n">
        <f aca="false">B33</f>
        <v>20422815</v>
      </c>
      <c r="C34" s="388" t="n">
        <v>0</v>
      </c>
      <c r="D34" s="388" t="n">
        <v>0</v>
      </c>
      <c r="E34" s="388" t="n">
        <f aca="false">'calls 2'!E55</f>
        <v>19283041.19</v>
      </c>
      <c r="F34" s="388" t="n">
        <f aca="false">'calls 2'!F55</f>
        <v>19283041.1947703</v>
      </c>
      <c r="G34" s="316" t="n">
        <f aca="false">F34/E34</f>
        <v>1.00000000024738</v>
      </c>
      <c r="H34" s="388" t="n">
        <f aca="false">'calls 2'!H55</f>
        <v>0</v>
      </c>
      <c r="I34" s="388" t="n">
        <f aca="false">'calls 2'!I55</f>
        <v>8211801.82045474</v>
      </c>
      <c r="J34" s="388" t="n">
        <v>0</v>
      </c>
      <c r="K34" s="388" t="n">
        <f aca="false">'calls 2'!K55</f>
        <v>0</v>
      </c>
      <c r="L34" s="388" t="n">
        <f aca="false">'calls 2'!L55</f>
        <v>0</v>
      </c>
      <c r="M34" s="0" t="n">
        <v>0</v>
      </c>
    </row>
    <row r="35" customFormat="false" ht="12.75" hidden="false" customHeight="false" outlineLevel="0" collapsed="false">
      <c r="A35" s="405" t="s">
        <v>347</v>
      </c>
      <c r="B35" s="388" t="n">
        <f aca="false">B34</f>
        <v>20422815</v>
      </c>
      <c r="C35" s="388" t="n">
        <v>0</v>
      </c>
      <c r="D35" s="388" t="n">
        <v>0</v>
      </c>
      <c r="E35" s="388" t="n">
        <f aca="false">'calls 2'!E56</f>
        <v>20076593.52</v>
      </c>
      <c r="F35" s="388" t="n">
        <f aca="false">'calls 2'!F56</f>
        <v>20076593.529329</v>
      </c>
      <c r="G35" s="316" t="n">
        <f aca="false">F35/E35</f>
        <v>1.00000000046467</v>
      </c>
      <c r="H35" s="388" t="n">
        <f aca="false">'calls 2'!H56</f>
        <v>0</v>
      </c>
      <c r="I35" s="388" t="n">
        <f aca="false">'calls 2'!I56</f>
        <v>10922882.2029522</v>
      </c>
      <c r="J35" s="388" t="n">
        <v>0</v>
      </c>
      <c r="K35" s="388" t="n">
        <f aca="false">'calls 2'!K56</f>
        <v>0</v>
      </c>
      <c r="L35" s="388" t="n">
        <f aca="false">'calls 2'!L56</f>
        <v>8211927.7835</v>
      </c>
      <c r="M35" s="0" t="n">
        <v>0</v>
      </c>
    </row>
    <row r="36" customFormat="false" ht="12.75" hidden="false" customHeight="false" outlineLevel="0" collapsed="false">
      <c r="A36" s="405" t="s">
        <v>348</v>
      </c>
      <c r="B36" s="388" t="n">
        <f aca="false">B35</f>
        <v>20422815</v>
      </c>
      <c r="C36" s="388" t="n">
        <v>0</v>
      </c>
      <c r="D36" s="388" t="n">
        <v>0</v>
      </c>
      <c r="E36" s="388" t="n">
        <f aca="false">'calls 2'!E57</f>
        <v>19810900.85</v>
      </c>
      <c r="F36" s="388" t="n">
        <f aca="false">'calls 2'!F57</f>
        <v>19810900.855886</v>
      </c>
      <c r="G36" s="316" t="n">
        <f aca="false">F36/E36</f>
        <v>1.00000000029711</v>
      </c>
      <c r="H36" s="388" t="n">
        <f aca="false">'calls 2'!H57</f>
        <v>0</v>
      </c>
      <c r="I36" s="388" t="n">
        <f aca="false">'calls 2'!I57</f>
        <v>11385660.8074321</v>
      </c>
      <c r="J36" s="388" t="n">
        <v>0</v>
      </c>
      <c r="K36" s="388" t="n">
        <f aca="false">'calls 2'!K57</f>
        <v>0</v>
      </c>
      <c r="L36" s="388" t="n">
        <f aca="false">'calls 2'!L57</f>
        <v>10413274.9875</v>
      </c>
      <c r="M36" s="0" t="n">
        <v>0</v>
      </c>
    </row>
    <row r="37" customFormat="false" ht="12.75" hidden="false" customHeight="false" outlineLevel="0" collapsed="false">
      <c r="A37" s="405" t="s">
        <v>349</v>
      </c>
      <c r="B37" s="388" t="n">
        <f aca="false">B36+B12</f>
        <v>30046780</v>
      </c>
      <c r="C37" s="388" t="n">
        <v>0</v>
      </c>
      <c r="D37" s="388" t="n">
        <v>0</v>
      </c>
      <c r="E37" s="388" t="n">
        <f aca="false">'calls 2'!E58</f>
        <v>19810900.85</v>
      </c>
      <c r="F37" s="388" t="n">
        <f aca="false">'calls 2'!F58</f>
        <v>19810900.855886</v>
      </c>
      <c r="G37" s="316" t="n">
        <f aca="false">F37/E37</f>
        <v>1.00000000029711</v>
      </c>
      <c r="H37" s="388" t="n">
        <f aca="false">'calls 2'!H58</f>
        <v>12105950.26</v>
      </c>
      <c r="I37" s="388" t="n">
        <f aca="false">'calls 2'!I58</f>
        <v>12105950.2589693</v>
      </c>
      <c r="J37" s="316" t="n">
        <f aca="false">I37/H37</f>
        <v>0.999999999914863</v>
      </c>
      <c r="K37" s="388" t="n">
        <f aca="false">'calls 2'!K58</f>
        <v>0</v>
      </c>
      <c r="L37" s="388" t="n">
        <f aca="false">'calls 2'!L58</f>
        <v>10413274.9875</v>
      </c>
      <c r="M37" s="0" t="n">
        <v>0</v>
      </c>
    </row>
    <row r="38" customFormat="false" ht="12.75" hidden="false" customHeight="false" outlineLevel="0" collapsed="false">
      <c r="A38" s="405" t="s">
        <v>350</v>
      </c>
      <c r="B38" s="388" t="n">
        <f aca="false">B37</f>
        <v>30046780</v>
      </c>
      <c r="C38" s="388" t="n">
        <v>0</v>
      </c>
      <c r="D38" s="388" t="n">
        <v>0</v>
      </c>
      <c r="E38" s="388" t="n">
        <f aca="false">'calls 2'!E59</f>
        <v>20047903.57</v>
      </c>
      <c r="F38" s="388" t="n">
        <f aca="false">'calls 2'!F59</f>
        <v>20047903.5749362</v>
      </c>
      <c r="G38" s="316" t="n">
        <f aca="false">F38/E38</f>
        <v>1.00000000024622</v>
      </c>
      <c r="H38" s="388" t="n">
        <f aca="false">'calls 2'!H59</f>
        <v>12710474.08</v>
      </c>
      <c r="I38" s="388" t="n">
        <f aca="false">'calls 2'!I59</f>
        <v>12710474.076479</v>
      </c>
      <c r="J38" s="316" t="n">
        <f aca="false">I38/H38</f>
        <v>0.999999999722987</v>
      </c>
      <c r="K38" s="388" t="n">
        <f aca="false">'calls 2'!K59</f>
        <v>12299215.6</v>
      </c>
      <c r="L38" s="388" t="n">
        <f aca="false">'calls 2'!L59</f>
        <v>11385835.4505</v>
      </c>
      <c r="M38" s="319" t="n">
        <f aca="false">L38/K38</f>
        <v>0.925736715315406</v>
      </c>
    </row>
    <row r="39" customFormat="false" ht="12.75" hidden="false" customHeight="false" outlineLevel="0" collapsed="false">
      <c r="A39" s="405" t="s">
        <v>351</v>
      </c>
      <c r="B39" s="388" t="n">
        <f aca="false">B38</f>
        <v>30046780</v>
      </c>
      <c r="C39" s="388" t="n">
        <v>0</v>
      </c>
      <c r="D39" s="388" t="n">
        <v>0</v>
      </c>
      <c r="E39" s="388" t="n">
        <f aca="false">'calls 2'!E60</f>
        <v>23297085.43</v>
      </c>
      <c r="F39" s="388" t="n">
        <f aca="false">'calls 2'!F60</f>
        <v>23297085.4399245</v>
      </c>
      <c r="G39" s="316" t="n">
        <f aca="false">F39/E39</f>
        <v>1.000000000426</v>
      </c>
      <c r="H39" s="388" t="n">
        <f aca="false">'calls 2'!H60</f>
        <v>12876624.9</v>
      </c>
      <c r="I39" s="388" t="n">
        <f aca="false">'calls 2'!I60</f>
        <v>12876624.8932678</v>
      </c>
      <c r="J39" s="316" t="n">
        <f aca="false">I39/H39</f>
        <v>0.999999999477178</v>
      </c>
      <c r="K39" s="388" t="n">
        <f aca="false">'calls 2'!K60</f>
        <v>12299215.6</v>
      </c>
      <c r="L39" s="388" t="n">
        <f aca="false">'calls 2'!L60</f>
        <v>12299215.5985</v>
      </c>
      <c r="M39" s="319" t="n">
        <f aca="false">L39/K39</f>
        <v>0.999999999878041</v>
      </c>
    </row>
    <row r="40" customFormat="false" ht="12.75" hidden="false" customHeight="false" outlineLevel="0" collapsed="false">
      <c r="A40" s="405" t="s">
        <v>352</v>
      </c>
      <c r="B40" s="388" t="n">
        <f aca="false">B39</f>
        <v>30046780</v>
      </c>
      <c r="C40" s="416" t="n">
        <v>0</v>
      </c>
      <c r="D40" s="388" t="n">
        <v>0</v>
      </c>
      <c r="E40" s="388" t="n">
        <f aca="false">'calls 2'!E61</f>
        <v>22637811.3</v>
      </c>
      <c r="F40" s="388" t="n">
        <f aca="false">'calls 2'!F61</f>
        <v>22637811.3059251</v>
      </c>
      <c r="G40" s="316" t="n">
        <f aca="false">F40/E40</f>
        <v>1.00000000026174</v>
      </c>
      <c r="H40" s="388" t="n">
        <f aca="false">'calls 2'!H61</f>
        <v>13847035.15</v>
      </c>
      <c r="I40" s="388" t="n">
        <f aca="false">'calls 2'!I61</f>
        <v>13847035.1467152</v>
      </c>
      <c r="J40" s="316" t="n">
        <f aca="false">I40/H40</f>
        <v>0.99999999976278</v>
      </c>
      <c r="K40" s="388" t="n">
        <f aca="false">'calls 2'!K61</f>
        <v>12299215.6</v>
      </c>
      <c r="L40" s="388" t="n">
        <f aca="false">'calls 2'!L61</f>
        <v>12299215.5985</v>
      </c>
      <c r="M40" s="319" t="n">
        <f aca="false">L40/K40</f>
        <v>0.999999999878041</v>
      </c>
    </row>
    <row r="41" customFormat="false" ht="12.75" hidden="false" customHeight="false" outlineLevel="0" collapsed="false">
      <c r="A41" s="405" t="s">
        <v>353</v>
      </c>
      <c r="B41" s="388" t="n">
        <f aca="false">B40+B13</f>
        <v>40350165</v>
      </c>
      <c r="C41" s="416" t="n">
        <f aca="false">C40</f>
        <v>0</v>
      </c>
      <c r="D41" s="388" t="n">
        <v>0</v>
      </c>
      <c r="E41" s="388" t="n">
        <f aca="false">'calls 2'!E62</f>
        <v>22472955.07</v>
      </c>
      <c r="F41" s="388" t="n">
        <f aca="false">'calls 2'!F62</f>
        <v>22472955.0742997</v>
      </c>
      <c r="G41" s="316" t="n">
        <f aca="false">F41/E41</f>
        <v>1.00000000019133</v>
      </c>
      <c r="H41" s="388" t="n">
        <f aca="false">'calls 2'!H62</f>
        <v>13990016.87</v>
      </c>
      <c r="I41" s="388" t="n">
        <f aca="false">'calls 2'!I62</f>
        <v>13990016.8695643</v>
      </c>
      <c r="J41" s="316" t="n">
        <f aca="false">I41/H41</f>
        <v>0.999999999968858</v>
      </c>
      <c r="K41" s="388" t="n">
        <f aca="false">'calls 2'!K62</f>
        <v>12299215.6</v>
      </c>
      <c r="L41" s="388" t="n">
        <f aca="false">'calls 2'!L62</f>
        <v>12299215.5985</v>
      </c>
      <c r="M41" s="319" t="n">
        <f aca="false">L41/K41</f>
        <v>0.999999999878041</v>
      </c>
    </row>
    <row r="42" customFormat="false" ht="12.75" hidden="false" customHeight="false" outlineLevel="0" collapsed="false">
      <c r="A42" s="405" t="s">
        <v>354</v>
      </c>
      <c r="B42" s="388" t="n">
        <f aca="false">B41</f>
        <v>40350165</v>
      </c>
      <c r="C42" s="416" t="n">
        <f aca="false">C41</f>
        <v>0</v>
      </c>
      <c r="D42" s="388" t="n">
        <v>0</v>
      </c>
      <c r="E42" s="388" t="n">
        <f aca="false">'calls 2'!E63</f>
        <v>22780148.33</v>
      </c>
      <c r="F42" s="388" t="n">
        <f aca="false">'calls 2'!F63</f>
        <v>22780148.3329162</v>
      </c>
      <c r="G42" s="316" t="n">
        <f aca="false">F42/E42</f>
        <v>1.00000000012802</v>
      </c>
      <c r="H42" s="388" t="n">
        <f aca="false">'calls 2'!H63</f>
        <v>13731451.61</v>
      </c>
      <c r="I42" s="388" t="n">
        <f aca="false">'calls 2'!I63</f>
        <v>13731451.6049452</v>
      </c>
      <c r="J42" s="316" t="n">
        <f aca="false">I42/H42</f>
        <v>0.999999999631883</v>
      </c>
      <c r="K42" s="388" t="n">
        <f aca="false">'calls 2'!K63</f>
        <v>12299215.6</v>
      </c>
      <c r="L42" s="388" t="n">
        <f aca="false">'calls 2'!L63</f>
        <v>12299215.5985</v>
      </c>
      <c r="M42" s="319" t="n">
        <f aca="false">L42/K42</f>
        <v>0.999999999878041</v>
      </c>
    </row>
    <row r="43" customFormat="false" ht="12.75" hidden="false" customHeight="false" outlineLevel="0" collapsed="false">
      <c r="A43" s="405" t="s">
        <v>355</v>
      </c>
      <c r="B43" s="388" t="n">
        <f aca="false">B42</f>
        <v>40350165</v>
      </c>
      <c r="C43" s="416" t="n">
        <f aca="false">C42</f>
        <v>0</v>
      </c>
      <c r="D43" s="388" t="n">
        <v>0</v>
      </c>
      <c r="E43" s="388" t="n">
        <f aca="false">'calls 2'!E64</f>
        <v>24230087.01</v>
      </c>
      <c r="F43" s="388" t="n">
        <f aca="false">'calls 2'!F64</f>
        <v>24230087.0144478</v>
      </c>
      <c r="G43" s="316" t="n">
        <f aca="false">F43/E43</f>
        <v>1.00000000018357</v>
      </c>
      <c r="H43" s="388" t="n">
        <f aca="false">'calls 2'!H64</f>
        <v>11980021.57</v>
      </c>
      <c r="I43" s="388" t="n">
        <f aca="false">'calls 2'!I64</f>
        <v>11980021.5614343</v>
      </c>
      <c r="J43" s="316" t="n">
        <f aca="false">I43/H43</f>
        <v>0.999999999284999</v>
      </c>
      <c r="K43" s="388" t="n">
        <f aca="false">'calls 2'!K64</f>
        <v>12299215.6</v>
      </c>
      <c r="L43" s="388" t="n">
        <f aca="false">'calls 2'!L64</f>
        <v>12299215.5985</v>
      </c>
      <c r="M43" s="319" t="n">
        <f aca="false">L43/K43</f>
        <v>0.999999999878041</v>
      </c>
    </row>
    <row r="44" customFormat="false" ht="12.75" hidden="false" customHeight="false" outlineLevel="0" collapsed="false">
      <c r="A44" s="405" t="s">
        <v>356</v>
      </c>
      <c r="B44" s="388" t="n">
        <f aca="false">B43</f>
        <v>40350165</v>
      </c>
      <c r="C44" s="416" t="n">
        <f aca="false">$B$10+$B$9/6</f>
        <v>7471262.83333333</v>
      </c>
      <c r="D44" s="388" t="n">
        <f aca="false">C44-$E$18</f>
        <v>3060913.04333333</v>
      </c>
      <c r="E44" s="388" t="n">
        <f aca="false">'calls 2'!E65</f>
        <v>24081751.15</v>
      </c>
      <c r="F44" s="388" t="n">
        <f aca="false">'calls 2'!F65</f>
        <v>24081751.1560143</v>
      </c>
      <c r="G44" s="316" t="n">
        <f aca="false">F44/E44</f>
        <v>1.00000000024975</v>
      </c>
      <c r="H44" s="388" t="n">
        <f aca="false">'calls 2'!H65</f>
        <v>12523148.68</v>
      </c>
      <c r="I44" s="388" t="n">
        <f aca="false">'calls 2'!I65</f>
        <v>12523148.6754984</v>
      </c>
      <c r="J44" s="316" t="n">
        <f aca="false">I44/H44</f>
        <v>0.999999999640536</v>
      </c>
      <c r="K44" s="388" t="n">
        <f aca="false">'calls 2'!K65</f>
        <v>12053296.3</v>
      </c>
      <c r="L44" s="388" t="n">
        <f aca="false">'calls 2'!L65</f>
        <v>12053296.3020484</v>
      </c>
      <c r="M44" s="319" t="n">
        <f aca="false">L44/K44</f>
        <v>1.00000000016995</v>
      </c>
    </row>
    <row r="45" customFormat="false" ht="12.75" hidden="false" customHeight="false" outlineLevel="0" collapsed="false">
      <c r="A45" s="405" t="s">
        <v>357</v>
      </c>
      <c r="B45" s="388" t="n">
        <f aca="false">B44+B14</f>
        <v>51336760</v>
      </c>
      <c r="C45" s="416" t="n">
        <f aca="false">$B$10+$B$9/6</f>
        <v>7471262.83333333</v>
      </c>
      <c r="D45" s="388" t="n">
        <f aca="false">C45-$E$18</f>
        <v>3060913.04333333</v>
      </c>
      <c r="E45" s="388" t="n">
        <f aca="false">'calls 2'!E66</f>
        <v>30623101.038794</v>
      </c>
      <c r="F45" s="388" t="n">
        <f aca="false">'calls 2'!F66</f>
        <v>25777979.5224879</v>
      </c>
      <c r="G45" s="316" t="n">
        <f aca="false">F45/E45</f>
        <v>0.841782139889484</v>
      </c>
      <c r="H45" s="388" t="n">
        <f aca="false">'calls 2'!H66</f>
        <v>13173670.68</v>
      </c>
      <c r="I45" s="388" t="n">
        <f aca="false">'calls 2'!I66</f>
        <v>13196363.0606955</v>
      </c>
      <c r="J45" s="316" t="n">
        <f aca="false">I45/H45</f>
        <v>1.00172255563743</v>
      </c>
      <c r="K45" s="388" t="n">
        <f aca="false">'calls 2'!K66</f>
        <v>12702237.3</v>
      </c>
      <c r="L45" s="388" t="n">
        <f aca="false">'calls 2'!L66</f>
        <v>12695992.7434023</v>
      </c>
      <c r="M45" s="319" t="n">
        <f aca="false">L45/K45</f>
        <v>0.99950838923489</v>
      </c>
    </row>
    <row r="46" customFormat="false" ht="12.75" hidden="false" customHeight="false" outlineLevel="0" collapsed="false">
      <c r="A46" s="405" t="s">
        <v>358</v>
      </c>
      <c r="B46" s="388" t="n">
        <f aca="false">B45</f>
        <v>51336760</v>
      </c>
      <c r="C46" s="416" t="n">
        <f aca="false">$B$10+$B$9/6</f>
        <v>7471262.83333333</v>
      </c>
      <c r="D46" s="388" t="n">
        <f aca="false">C46-$E$18</f>
        <v>3060913.04333333</v>
      </c>
      <c r="E46" s="388" t="n">
        <f aca="false">'calls 2'!E67</f>
        <v>34404550.4326575</v>
      </c>
      <c r="F46" s="388" t="n">
        <f aca="false">'calls 2'!F67</f>
        <v>32342100.3090593</v>
      </c>
      <c r="G46" s="316" t="n">
        <f aca="false">F46/E46</f>
        <v>0.940052984338942</v>
      </c>
      <c r="H46" s="388" t="n">
        <f aca="false">'calls 2'!H67</f>
        <v>14603242.68</v>
      </c>
      <c r="I46" s="388" t="n">
        <f aca="false">'calls 2'!I67</f>
        <v>13827450.1441843</v>
      </c>
      <c r="J46" s="316" t="n">
        <f aca="false">I46/H46</f>
        <v>0.946875324007442</v>
      </c>
      <c r="K46" s="388" t="n">
        <f aca="false">'calls 2'!K67</f>
        <v>12702237.3</v>
      </c>
      <c r="L46" s="388" t="n">
        <f aca="false">'calls 2'!L67</f>
        <v>12695992.7434023</v>
      </c>
      <c r="M46" s="319" t="n">
        <f aca="false">L46/K46</f>
        <v>0.99950838923489</v>
      </c>
    </row>
    <row r="47" customFormat="false" ht="12.75" hidden="false" customHeight="false" outlineLevel="0" collapsed="false">
      <c r="A47" s="405" t="s">
        <v>1</v>
      </c>
      <c r="B47" s="388" t="n">
        <f aca="false">B46</f>
        <v>51336760</v>
      </c>
      <c r="C47" s="416" t="n">
        <f aca="false">$B$10+$B$9/6</f>
        <v>7471262.83333333</v>
      </c>
      <c r="D47" s="388" t="n">
        <f aca="false">C47-$E$18</f>
        <v>3060913.04333333</v>
      </c>
      <c r="E47" s="388" t="n">
        <f aca="false">'calls 2'!E68</f>
        <v>34404550.4326575</v>
      </c>
      <c r="F47" s="388" t="n">
        <f aca="false">'calls 2'!F68</f>
        <v>33779933.3561544</v>
      </c>
      <c r="G47" s="316" t="n">
        <f aca="false">F47/E47</f>
        <v>0.98184492839906</v>
      </c>
      <c r="H47" s="388" t="n">
        <f aca="false">'calls 2'!H68</f>
        <v>16276651.68</v>
      </c>
      <c r="I47" s="388" t="n">
        <f aca="false">'calls 2'!I68</f>
        <v>14960940.9179223</v>
      </c>
      <c r="J47" s="316" t="n">
        <f aca="false">I47/H47</f>
        <v>0.919165760382132</v>
      </c>
      <c r="K47" s="388" t="n">
        <f aca="false">'calls 2'!K68</f>
        <v>14088966.3</v>
      </c>
      <c r="L47" s="388" t="n">
        <f aca="false">'calls 2'!L68</f>
        <v>13319362.0347409</v>
      </c>
      <c r="M47" s="319" t="n">
        <f aca="false">L47/K47</f>
        <v>0.945375391716348</v>
      </c>
    </row>
    <row r="48" customFormat="false" ht="12.75" hidden="false" customHeight="false" outlineLevel="0" collapsed="false">
      <c r="A48" s="405" t="s">
        <v>238</v>
      </c>
      <c r="B48" s="388" t="n">
        <f aca="false">B47</f>
        <v>51336760</v>
      </c>
      <c r="C48" s="416" t="n">
        <f aca="false">$B$10+$B$11+2*$B$9/6</f>
        <v>17368091.6666667</v>
      </c>
      <c r="D48" s="388" t="n">
        <f aca="false">C48-$E$18</f>
        <v>12957741.8766667</v>
      </c>
      <c r="E48" s="388" t="n">
        <f aca="false">'calls 2'!E69</f>
        <v>40054325.7198757</v>
      </c>
      <c r="F48" s="388" t="n">
        <f aca="false">'calls 2'!F69</f>
        <v>33395550.5902699</v>
      </c>
      <c r="G48" s="316" t="n">
        <f aca="false">F48/E48</f>
        <v>0.833756404335085</v>
      </c>
      <c r="H48" s="388" t="n">
        <f aca="false">'calls 2'!H69</f>
        <v>17968096.68</v>
      </c>
      <c r="I48" s="388" t="n">
        <f aca="false">'calls 2'!I69</f>
        <v>14960940.9179223</v>
      </c>
      <c r="J48" s="316" t="n">
        <f aca="false">I48/H48</f>
        <v>0.832639159526289</v>
      </c>
      <c r="K48" s="388" t="n">
        <f aca="false">'calls 2'!K69</f>
        <v>16238899.3</v>
      </c>
      <c r="L48" s="388" t="n">
        <f aca="false">'calls 2'!L69</f>
        <v>14759167.26</v>
      </c>
      <c r="M48" s="319" t="n">
        <f aca="false">L48/K48</f>
        <v>0.908877319043416</v>
      </c>
    </row>
    <row r="49" customFormat="false" ht="12.75" hidden="false" customHeight="false" outlineLevel="0" collapsed="false">
      <c r="A49" s="405" t="s">
        <v>359</v>
      </c>
      <c r="B49" s="388" t="n">
        <f aca="false">B48+B15</f>
        <v>63004997</v>
      </c>
      <c r="C49" s="416" t="n">
        <f aca="false">$B$10+$B$11+2*$B$9/6</f>
        <v>17368091.6666667</v>
      </c>
      <c r="D49" s="388" t="n">
        <f aca="false">C49-$E$18</f>
        <v>12957741.8766667</v>
      </c>
      <c r="E49" s="388" t="n">
        <f aca="false">'calls 2'!E70</f>
        <v>36437737.277373</v>
      </c>
      <c r="F49" s="388" t="n">
        <f aca="false">'calls 2'!F70</f>
        <v>33395550.5902699</v>
      </c>
      <c r="G49" s="316" t="n">
        <f aca="false">F49/E49</f>
        <v>0.916509999950181</v>
      </c>
      <c r="H49" s="388" t="n">
        <f aca="false">'calls 2'!H70</f>
        <v>18230744.1760298</v>
      </c>
      <c r="I49" s="388" t="n">
        <f aca="false">'calls 2'!I70</f>
        <v>14960940.9179223</v>
      </c>
      <c r="J49" s="316" t="n">
        <f aca="false">I49/H49</f>
        <v>0.820643456650184</v>
      </c>
      <c r="K49" s="388" t="n">
        <f aca="false">'calls 2'!K70</f>
        <v>15849101.2579516</v>
      </c>
      <c r="L49" s="388" t="n">
        <f aca="false">'calls 2'!L70</f>
        <v>14759167.26</v>
      </c>
      <c r="M49" s="319" t="n">
        <f aca="false">L49/K49</f>
        <v>0.931230548646741</v>
      </c>
    </row>
    <row r="50" customFormat="false" ht="12.75" hidden="false" customHeight="false" outlineLevel="0" collapsed="false">
      <c r="A50" s="405" t="s">
        <v>360</v>
      </c>
      <c r="B50" s="388" t="n">
        <f aca="false">B49</f>
        <v>63004997</v>
      </c>
      <c r="C50" s="416" t="n">
        <f aca="false">$B$10+$B$11+2*$B$9/6</f>
        <v>17368091.6666667</v>
      </c>
      <c r="D50" s="388" t="n">
        <f aca="false">C50-$E$18</f>
        <v>12957741.8766667</v>
      </c>
      <c r="E50" s="388" t="n">
        <f aca="false">'calls 2'!E71</f>
        <v>59036838.4262459</v>
      </c>
      <c r="F50" s="388" t="n">
        <f aca="false">'calls 2'!F71</f>
        <v>33395550.5902699</v>
      </c>
      <c r="G50" s="316" t="n">
        <f aca="false">F50/E50</f>
        <v>0.565673086169588</v>
      </c>
      <c r="H50" s="388" t="n">
        <f aca="false">'calls 2'!H71</f>
        <v>20077860.0654476</v>
      </c>
      <c r="I50" s="388" t="n">
        <f aca="false">'calls 2'!I71</f>
        <v>14960940.9179223</v>
      </c>
      <c r="J50" s="316" t="n">
        <f aca="false">I50/H50</f>
        <v>0.745146189342603</v>
      </c>
      <c r="K50" s="388" t="n">
        <f aca="false">'calls 2'!K71</f>
        <v>18028970.2579516</v>
      </c>
      <c r="L50" s="388" t="n">
        <f aca="false">'calls 2'!L71</f>
        <v>14759167.26</v>
      </c>
      <c r="M50" s="319" t="n">
        <f aca="false">L50/K50</f>
        <v>0.818636175490419</v>
      </c>
    </row>
    <row r="51" customFormat="false" ht="12.75" hidden="false" customHeight="false" outlineLevel="0" collapsed="false">
      <c r="A51" s="405" t="s">
        <v>361</v>
      </c>
      <c r="B51" s="388" t="n">
        <f aca="false">B50</f>
        <v>63004997</v>
      </c>
      <c r="C51" s="416" t="n">
        <f aca="false">$B$10+$B$11+2*$B$9/6</f>
        <v>17368091.6666667</v>
      </c>
      <c r="D51" s="388" t="n">
        <f aca="false">C51-$E$18</f>
        <v>12957741.8766667</v>
      </c>
      <c r="E51" s="388" t="n">
        <f aca="false">'calls 2'!E72</f>
        <v>61057719.5866739</v>
      </c>
      <c r="F51" s="388" t="n">
        <f aca="false">'calls 2'!F72</f>
        <v>33395550.5902699</v>
      </c>
      <c r="G51" s="316" t="n">
        <f aca="false">F51/E51</f>
        <v>0.546950505461697</v>
      </c>
      <c r="H51" s="388" t="n">
        <f aca="false">'calls 2'!H72</f>
        <v>23481004.4478837</v>
      </c>
      <c r="I51" s="388" t="n">
        <f aca="false">'calls 2'!I72</f>
        <v>14960940.9179223</v>
      </c>
      <c r="J51" s="316" t="n">
        <f aca="false">I51/H51</f>
        <v>0.637150806351928</v>
      </c>
      <c r="K51" s="388" t="n">
        <f aca="false">'calls 2'!K72</f>
        <v>19876086.2579516</v>
      </c>
      <c r="L51" s="388" t="n">
        <f aca="false">'calls 2'!L72</f>
        <v>14759167.26</v>
      </c>
      <c r="M51" s="319" t="n">
        <f aca="false">L51/K51</f>
        <v>0.742559026382545</v>
      </c>
    </row>
    <row r="52" customFormat="false" ht="12.75" hidden="false" customHeight="false" outlineLevel="0" collapsed="false">
      <c r="A52" s="405" t="s">
        <v>362</v>
      </c>
      <c r="B52" s="388" t="n">
        <f aca="false">B51</f>
        <v>63004997</v>
      </c>
      <c r="C52" s="416" t="n">
        <f aca="false">$B$10+$B$11+$B$12+$B$13+4*$B$9/6</f>
        <v>38822803.3333333</v>
      </c>
      <c r="D52" s="388" t="n">
        <f aca="false">C52-$E$18</f>
        <v>34412453.5433333</v>
      </c>
      <c r="E52" s="388" t="n">
        <f aca="false">'calls 2'!E73</f>
        <v>63004996.9963026</v>
      </c>
      <c r="F52" s="388" t="n">
        <f aca="false">'calls 2'!F73</f>
        <v>33395550.5902699</v>
      </c>
      <c r="G52" s="316" t="n">
        <f aca="false">F52/E52</f>
        <v>0.530046062731019</v>
      </c>
      <c r="H52" s="388" t="n">
        <f aca="false">'calls 2'!H73</f>
        <v>30643837.9234414</v>
      </c>
      <c r="I52" s="388" t="n">
        <f aca="false">'calls 2'!I73</f>
        <v>14960940.9179223</v>
      </c>
      <c r="J52" s="316" t="n">
        <f aca="false">I52/H52</f>
        <v>0.488220207772269</v>
      </c>
      <c r="K52" s="388" t="n">
        <f aca="false">'calls 2'!K73</f>
        <v>29164105.8854648</v>
      </c>
      <c r="L52" s="388" t="n">
        <f aca="false">'calls 2'!L73</f>
        <v>14759167.26</v>
      </c>
      <c r="M52" s="319" t="n">
        <f aca="false">L52/K52</f>
        <v>0.506073024078406</v>
      </c>
    </row>
    <row r="53" customFormat="false" ht="12.75" hidden="false" customHeight="false" outlineLevel="0" collapsed="false">
      <c r="A53" s="405" t="s">
        <v>363</v>
      </c>
      <c r="B53" s="388" t="n">
        <f aca="false">B52</f>
        <v>63004997</v>
      </c>
      <c r="C53" s="416" t="n">
        <f aca="false">$B$10+$B$11+$B$12+$B$13+4*$B$9/6</f>
        <v>38822803.3333333</v>
      </c>
      <c r="D53" s="388" t="n">
        <f aca="false">C53-$E$18</f>
        <v>34412453.5433333</v>
      </c>
      <c r="E53" s="388" t="n">
        <f aca="false">'calls 2'!E74</f>
        <v>63004996.9963026</v>
      </c>
      <c r="F53" s="388" t="n">
        <f aca="false">'calls 2'!F74</f>
        <v>33395550.5902699</v>
      </c>
      <c r="G53" s="316" t="n">
        <f aca="false">F53/E53</f>
        <v>0.530046062731019</v>
      </c>
      <c r="H53" s="388" t="n">
        <f aca="false">'calls 2'!H74</f>
        <v>33934551.8434414</v>
      </c>
      <c r="I53" s="388" t="n">
        <f aca="false">'calls 2'!I74</f>
        <v>14960940.9179223</v>
      </c>
      <c r="J53" s="316" t="n">
        <f aca="false">I53/H53</f>
        <v>0.440876337101645</v>
      </c>
      <c r="K53" s="388" t="n">
        <f aca="false">'calls 2'!K74</f>
        <v>30804105.8854648</v>
      </c>
      <c r="L53" s="388" t="n">
        <f aca="false">'calls 2'!L74</f>
        <v>14759167.26</v>
      </c>
      <c r="M53" s="319" t="n">
        <f aca="false">L53/K53</f>
        <v>0.479129870377581</v>
      </c>
    </row>
    <row r="54" customFormat="false" ht="12.75" hidden="false" customHeight="false" outlineLevel="0" collapsed="false">
      <c r="A54" s="405" t="s">
        <v>364</v>
      </c>
      <c r="B54" s="388" t="n">
        <f aca="false">B53</f>
        <v>63004997</v>
      </c>
      <c r="C54" s="416" t="n">
        <f aca="false">$B$10+$B$11+$B$12+$B$13+4*$B$9/6</f>
        <v>38822803.3333333</v>
      </c>
      <c r="D54" s="388" t="n">
        <f aca="false">C54-$E$18</f>
        <v>34412453.5433333</v>
      </c>
      <c r="E54" s="388" t="n">
        <f aca="false">'calls 2'!E75</f>
        <v>63004996.9963026</v>
      </c>
      <c r="F54" s="388" t="n">
        <f aca="false">'calls 2'!F75</f>
        <v>33395550.5902699</v>
      </c>
      <c r="G54" s="316" t="n">
        <f aca="false">F54/E54</f>
        <v>0.530046062731019</v>
      </c>
      <c r="H54" s="388" t="n">
        <f aca="false">'calls 2'!H75</f>
        <v>37703323.6734414</v>
      </c>
      <c r="I54" s="388" t="n">
        <f aca="false">'calls 2'!I75</f>
        <v>14960940.9179223</v>
      </c>
      <c r="J54" s="316" t="n">
        <f aca="false">I54/H54</f>
        <v>0.396806951225389</v>
      </c>
      <c r="K54" s="388" t="n">
        <f aca="false">'calls 2'!K75</f>
        <v>34104105.8854648</v>
      </c>
      <c r="L54" s="388" t="n">
        <f aca="false">'calls 2'!L75</f>
        <v>14759167.26</v>
      </c>
      <c r="M54" s="319" t="n">
        <f aca="false">L54/K54</f>
        <v>0.432768045864249</v>
      </c>
    </row>
    <row r="55" customFormat="false" ht="12.75" hidden="false" customHeight="false" outlineLevel="0" collapsed="false">
      <c r="A55" s="405" t="s">
        <v>365</v>
      </c>
      <c r="B55" s="388" t="n">
        <f aca="false">B54</f>
        <v>63004997</v>
      </c>
      <c r="C55" s="416" t="n">
        <f aca="false">$B$10+$B$11+$B$12+$B$13+4*$B$9/6</f>
        <v>38822803.3333333</v>
      </c>
      <c r="D55" s="388" t="n">
        <f aca="false">C55-$E$18</f>
        <v>34412453.5433333</v>
      </c>
      <c r="E55" s="388" t="n">
        <f aca="false">'calls 2'!E76</f>
        <v>63004996.9963026</v>
      </c>
      <c r="F55" s="388" t="n">
        <f aca="false">'calls 2'!F76</f>
        <v>33395550.5902699</v>
      </c>
      <c r="G55" s="316" t="n">
        <f aca="false">F55/E55</f>
        <v>0.530046062731019</v>
      </c>
      <c r="H55" s="388" t="n">
        <f aca="false">'calls 2'!H76</f>
        <v>41863233.7834414</v>
      </c>
      <c r="I55" s="388" t="n">
        <f aca="false">'calls 2'!I76</f>
        <v>14960940.9179223</v>
      </c>
      <c r="J55" s="316" t="n">
        <f aca="false">I55/H55</f>
        <v>0.357376618235354</v>
      </c>
      <c r="K55" s="388" t="n">
        <f aca="false">'calls 2'!K76</f>
        <v>34104105.8854648</v>
      </c>
      <c r="L55" s="388" t="n">
        <f aca="false">'calls 2'!L76</f>
        <v>14759167.26</v>
      </c>
      <c r="M55" s="319" t="n">
        <f aca="false">L55/K55</f>
        <v>0.432768045864249</v>
      </c>
    </row>
    <row r="56" customFormat="false" ht="12.75" hidden="false" customHeight="false" outlineLevel="0" collapsed="false">
      <c r="A56" s="405" t="s">
        <v>366</v>
      </c>
      <c r="B56" s="388" t="n">
        <f aca="false">B55</f>
        <v>63004997</v>
      </c>
      <c r="C56" s="416" t="n">
        <f aca="false">$B$10+$B$11+$B$12+$B$13+$B$14+5*$B$9/6</f>
        <v>50573079.1666667</v>
      </c>
      <c r="D56" s="388" t="n">
        <f aca="false">C56-$E$18</f>
        <v>46162729.3766667</v>
      </c>
      <c r="E56" s="388" t="n">
        <f aca="false">'calls 2'!E77</f>
        <v>63004996.9963026</v>
      </c>
      <c r="F56" s="388" t="n">
        <f aca="false">'calls 2'!F77</f>
        <v>33395550.5902699</v>
      </c>
      <c r="G56" s="316" t="n">
        <f aca="false">F56/E56</f>
        <v>0.530046062731019</v>
      </c>
      <c r="H56" s="388" t="n">
        <f aca="false">'calls 2'!H77</f>
        <v>45545085.9934414</v>
      </c>
      <c r="I56" s="388" t="n">
        <f aca="false">'calls 2'!I77</f>
        <v>14960940.9179223</v>
      </c>
      <c r="J56" s="316" t="n">
        <f aca="false">I56/H56</f>
        <v>0.328486390827689</v>
      </c>
      <c r="K56" s="388" t="n">
        <f aca="false">'calls 2'!K77</f>
        <v>39104105.8854648</v>
      </c>
      <c r="L56" s="388" t="n">
        <f aca="false">'calls 2'!L77</f>
        <v>14759167.26</v>
      </c>
      <c r="M56" s="319" t="n">
        <f aca="false">L56/K56</f>
        <v>0.377432674288202</v>
      </c>
    </row>
    <row r="57" customFormat="false" ht="12.75" hidden="false" customHeight="false" outlineLevel="0" collapsed="false">
      <c r="A57" s="405" t="s">
        <v>367</v>
      </c>
      <c r="B57" s="388" t="n">
        <f aca="false">B56</f>
        <v>63004997</v>
      </c>
      <c r="C57" s="416" t="n">
        <f aca="false">$B$10+$B$11+$B$12+$B$13+$B$14+5*$B$9/6</f>
        <v>50573079.1666667</v>
      </c>
      <c r="D57" s="388" t="n">
        <f aca="false">C57-$E$18</f>
        <v>46162729.3766667</v>
      </c>
      <c r="E57" s="388" t="n">
        <f aca="false">'calls 2'!E78</f>
        <v>63004996.9963026</v>
      </c>
      <c r="F57" s="388" t="n">
        <f aca="false">'calls 2'!F78</f>
        <v>33395550.5902699</v>
      </c>
      <c r="G57" s="316" t="n">
        <f aca="false">F57/E57</f>
        <v>0.530046062731019</v>
      </c>
      <c r="H57" s="388" t="n">
        <f aca="false">'calls 2'!H78</f>
        <v>49910063.7434414</v>
      </c>
      <c r="I57" s="388" t="n">
        <f aca="false">'calls 2'!I78</f>
        <v>14960940.9179223</v>
      </c>
      <c r="J57" s="316" t="n">
        <f aca="false">I57/H57</f>
        <v>0.299758000607409</v>
      </c>
      <c r="K57" s="388" t="n">
        <f aca="false">'calls 2'!K78</f>
        <v>44104105.8854648</v>
      </c>
      <c r="L57" s="388" t="n">
        <f aca="false">'calls 2'!L78</f>
        <v>14759167.26</v>
      </c>
      <c r="M57" s="319" t="n">
        <f aca="false">L57/K57</f>
        <v>0.334643837885038</v>
      </c>
    </row>
    <row r="58" customFormat="false" ht="12.75" hidden="false" customHeight="false" outlineLevel="0" collapsed="false">
      <c r="A58" s="405" t="s">
        <v>368</v>
      </c>
      <c r="B58" s="388" t="n">
        <f aca="false">B57</f>
        <v>63004997</v>
      </c>
      <c r="C58" s="416" t="n">
        <f aca="false">$B$10+$B$11+$B$12+$B$13+$B$14+5*$B$9/6</f>
        <v>50573079.1666667</v>
      </c>
      <c r="D58" s="388" t="n">
        <f aca="false">C58-$E$18</f>
        <v>46162729.3766667</v>
      </c>
      <c r="E58" s="388" t="n">
        <f aca="false">'calls 2'!E79</f>
        <v>63004996.9963026</v>
      </c>
      <c r="F58" s="388" t="n">
        <f aca="false">'calls 2'!F79</f>
        <v>33395550.5902699</v>
      </c>
      <c r="G58" s="316" t="n">
        <f aca="false">F58/E58</f>
        <v>0.530046062731019</v>
      </c>
      <c r="H58" s="388" t="n">
        <f aca="false">'calls 2'!H79</f>
        <v>54275041.4934414</v>
      </c>
      <c r="I58" s="388" t="n">
        <f aca="false">'calls 2'!I79</f>
        <v>14960940.9179223</v>
      </c>
      <c r="J58" s="316" t="n">
        <f aca="false">I58/H58</f>
        <v>0.275650474071589</v>
      </c>
      <c r="K58" s="388" t="n">
        <f aca="false">'calls 2'!K79</f>
        <v>49104105.8854648</v>
      </c>
      <c r="L58" s="388" t="n">
        <f aca="false">'calls 2'!L79</f>
        <v>14759167.26</v>
      </c>
      <c r="M58" s="319" t="n">
        <f aca="false">L58/K58</f>
        <v>0.30056890343194</v>
      </c>
    </row>
    <row r="59" customFormat="false" ht="12.75" hidden="false" customHeight="false" outlineLevel="0" collapsed="false">
      <c r="A59" s="405" t="s">
        <v>369</v>
      </c>
      <c r="B59" s="388" t="n">
        <f aca="false">B58</f>
        <v>63004997</v>
      </c>
      <c r="C59" s="416" t="n">
        <f aca="false">$B$10+$B$11+$B$12+$B$13+$B$14+5*$B$9/6</f>
        <v>50573079.1666667</v>
      </c>
      <c r="D59" s="388" t="n">
        <f aca="false">C59-$E$18</f>
        <v>46162729.3766667</v>
      </c>
      <c r="E59" s="388" t="n">
        <f aca="false">'calls 2'!E80</f>
        <v>63004996.9963026</v>
      </c>
      <c r="F59" s="388" t="n">
        <f aca="false">'calls 2'!F80</f>
        <v>33395550.5902699</v>
      </c>
      <c r="G59" s="316" t="n">
        <f aca="false">F59/E59</f>
        <v>0.530046062731019</v>
      </c>
      <c r="H59" s="388" t="n">
        <f aca="false">'calls 2'!H80</f>
        <v>58640019.2434414</v>
      </c>
      <c r="I59" s="388" t="n">
        <f aca="false">'calls 2'!I80</f>
        <v>14960940.9179223</v>
      </c>
      <c r="J59" s="316" t="n">
        <f aca="false">I59/H59</f>
        <v>0.255131923743283</v>
      </c>
      <c r="K59" s="388" t="n">
        <f aca="false">'calls 2'!K80</f>
        <v>54104105.8854648</v>
      </c>
      <c r="L59" s="388" t="n">
        <f aca="false">'calls 2'!L80</f>
        <v>14759167.26</v>
      </c>
      <c r="M59" s="319" t="n">
        <f aca="false">L59/K59</f>
        <v>0.272792000134783</v>
      </c>
    </row>
    <row r="60" customFormat="false" ht="12.75" hidden="false" customHeight="false" outlineLevel="0" collapsed="false">
      <c r="A60" s="405" t="s">
        <v>370</v>
      </c>
      <c r="B60" s="388" t="n">
        <f aca="false">B59</f>
        <v>63004997</v>
      </c>
      <c r="C60" s="416" t="n">
        <f aca="false">B49</f>
        <v>63004997</v>
      </c>
      <c r="D60" s="388" t="n">
        <f aca="false">C60</f>
        <v>63004997</v>
      </c>
      <c r="E60" s="388" t="n">
        <f aca="false">'calls 2'!E81</f>
        <v>63004996.9963026</v>
      </c>
      <c r="F60" s="388" t="n">
        <f aca="false">'calls 2'!F81</f>
        <v>33395550.5902699</v>
      </c>
      <c r="G60" s="316" t="n">
        <f aca="false">F60/E60</f>
        <v>0.530046062731019</v>
      </c>
      <c r="H60" s="388" t="n">
        <f aca="false">'calls 2'!H81</f>
        <v>63004996.9934414</v>
      </c>
      <c r="I60" s="388" t="n">
        <f aca="false">'calls 2'!I81</f>
        <v>14960940.9179223</v>
      </c>
      <c r="J60" s="316" t="n">
        <f aca="false">I60/H60</f>
        <v>0.237456418250122</v>
      </c>
      <c r="K60" s="388" t="n">
        <f aca="false">'calls 2'!K81</f>
        <v>63004996.9954648</v>
      </c>
      <c r="L60" s="388" t="n">
        <f aca="false">'calls 2'!L81</f>
        <v>14759167.26</v>
      </c>
      <c r="M60" s="319" t="n">
        <f aca="false">L60/K60</f>
        <v>0.23425391578167</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47" activePane="bottomRight" state="frozen"/>
      <selection pane="topLeft" activeCell="A1" activeCellId="0" sqref="A1"/>
      <selection pane="topRight" activeCell="B1" activeCellId="0" sqref="B1"/>
      <selection pane="bottomLeft" activeCell="A47" activeCellId="0" sqref="A47"/>
      <selection pane="bottomRight" activeCell="K42" activeCellId="0" sqref="K4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2.56"/>
    <col collapsed="false" customWidth="true" hidden="false" outlineLevel="0" max="4" min="3" style="458" width="9.14"/>
    <col collapsed="false" customWidth="true" hidden="false" outlineLevel="0" max="5" min="5" style="0" width="13.14"/>
    <col collapsed="false" customWidth="true" hidden="false" outlineLevel="0" max="6" min="6" style="0" width="13.85"/>
    <col collapsed="false" customWidth="true" hidden="false" outlineLevel="0" max="7" min="7" style="0" width="14.28"/>
    <col collapsed="false" customWidth="true" hidden="false" outlineLevel="0" max="8" min="8" style="0" width="15.28"/>
    <col collapsed="false" customWidth="true" hidden="false" outlineLevel="0" max="9" min="9" style="0" width="12.28"/>
    <col collapsed="false" customWidth="true" hidden="false" outlineLevel="0" max="10" min="10" style="0" width="14.28"/>
    <col collapsed="false" customWidth="true" hidden="false" outlineLevel="0" max="11" min="11" style="0" width="15.41"/>
    <col collapsed="false" customWidth="true" hidden="false" outlineLevel="0" max="12" min="12" style="0" width="12.56"/>
    <col collapsed="false" customWidth="true" hidden="false" outlineLevel="0" max="13" min="13" style="0" width="12.85"/>
    <col collapsed="false" customWidth="true" hidden="false" outlineLevel="0" max="14" min="14" style="0" width="10.28"/>
    <col collapsed="false" customWidth="true" hidden="false" outlineLevel="0" max="15" min="15" style="389" width="13.41"/>
    <col collapsed="false" customWidth="true" hidden="false" outlineLevel="0" max="16" min="16" style="0" width="10.28"/>
  </cols>
  <sheetData>
    <row r="1" customFormat="false" ht="15.75" hidden="false" customHeight="false" outlineLevel="0" collapsed="false">
      <c r="A1" s="390" t="s">
        <v>415</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2"/>
    </row>
    <row r="5" customFormat="false" ht="38.25" hidden="false" customHeight="false" outlineLevel="0" collapsed="false">
      <c r="A5" s="403" t="s">
        <v>326</v>
      </c>
      <c r="B5" s="403"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1"/>
      <c r="D6" s="462"/>
      <c r="E6" s="463"/>
      <c r="F6" s="463"/>
      <c r="G6" s="464"/>
      <c r="H6" s="463"/>
      <c r="I6" s="463"/>
      <c r="J6" s="463"/>
      <c r="K6" s="463"/>
      <c r="L6" s="463"/>
      <c r="M6" s="388"/>
    </row>
    <row r="7" customFormat="false" ht="12.75" hidden="false" customHeight="false" outlineLevel="0" collapsed="false">
      <c r="A7" s="405" t="s">
        <v>338</v>
      </c>
      <c r="B7" s="466"/>
      <c r="C7" s="461"/>
      <c r="D7" s="467"/>
      <c r="E7" s="463"/>
      <c r="F7" s="463"/>
      <c r="G7" s="464"/>
      <c r="H7" s="463"/>
      <c r="I7" s="463"/>
      <c r="J7" s="463"/>
      <c r="K7" s="463"/>
      <c r="L7" s="463"/>
      <c r="M7" s="388"/>
    </row>
    <row r="8" customFormat="false" ht="12.75" hidden="false" customHeight="false" outlineLevel="0" collapsed="false">
      <c r="A8" s="405" t="s">
        <v>339</v>
      </c>
      <c r="B8" s="466"/>
      <c r="C8" s="461"/>
      <c r="D8" s="467"/>
      <c r="E8" s="402"/>
      <c r="F8" s="463"/>
      <c r="G8" s="464"/>
      <c r="H8" s="463"/>
      <c r="I8" s="463"/>
      <c r="J8" s="402"/>
      <c r="K8" s="463"/>
      <c r="L8" s="463"/>
      <c r="M8" s="388"/>
    </row>
    <row r="9" customFormat="false" ht="12.75" hidden="false" customHeight="false" outlineLevel="0" collapsed="false">
      <c r="A9" s="405" t="s">
        <v>340</v>
      </c>
      <c r="B9" s="402"/>
      <c r="C9" s="461"/>
      <c r="D9" s="469"/>
      <c r="E9" s="402" t="n">
        <v>4623565.65</v>
      </c>
      <c r="F9" s="471" t="n">
        <v>4623565.65</v>
      </c>
      <c r="G9" s="464" t="n">
        <f aca="false">F9/E9</f>
        <v>1</v>
      </c>
      <c r="H9" s="463"/>
      <c r="I9" s="402"/>
      <c r="J9" s="452"/>
      <c r="K9" s="463"/>
      <c r="L9" s="402"/>
      <c r="M9" s="388"/>
    </row>
    <row r="10" customFormat="false" ht="12.75" hidden="false" customHeight="false" outlineLevel="0" collapsed="false">
      <c r="A10" s="405" t="s">
        <v>341</v>
      </c>
      <c r="B10" s="402"/>
      <c r="C10" s="461"/>
      <c r="D10" s="469"/>
      <c r="E10" s="402" t="n">
        <v>5213171.55</v>
      </c>
      <c r="F10" s="471" t="n">
        <v>5213171.55</v>
      </c>
      <c r="G10" s="464" t="n">
        <f aca="false">F10/E10</f>
        <v>1</v>
      </c>
      <c r="H10" s="463"/>
      <c r="I10" s="471" t="n">
        <f aca="false">22818.89/1.95583*0.85</f>
        <v>9917.04621567314</v>
      </c>
      <c r="J10" s="452"/>
      <c r="K10" s="463"/>
      <c r="L10" s="402"/>
      <c r="M10" s="388"/>
    </row>
    <row r="11" customFormat="false" ht="12.75" hidden="false" customHeight="false" outlineLevel="0" collapsed="false">
      <c r="A11" s="405" t="s">
        <v>342</v>
      </c>
      <c r="B11" s="402"/>
      <c r="C11" s="461"/>
      <c r="D11" s="469"/>
      <c r="E11" s="402"/>
      <c r="F11" s="471"/>
      <c r="G11" s="464"/>
      <c r="H11" s="463"/>
      <c r="I11" s="471" t="n">
        <f aca="false">720006.02/1.95583*0.85</f>
        <v>312913.247572642</v>
      </c>
      <c r="J11" s="452"/>
      <c r="K11" s="463"/>
      <c r="L11" s="402"/>
      <c r="M11" s="388"/>
    </row>
    <row r="12" customFormat="false" ht="12.75" hidden="false" customHeight="false" outlineLevel="0" collapsed="false">
      <c r="A12" s="405" t="s">
        <v>343</v>
      </c>
      <c r="B12" s="402"/>
      <c r="C12" s="461"/>
      <c r="D12" s="469"/>
      <c r="E12" s="402" t="n">
        <v>6833854.63</v>
      </c>
      <c r="F12" s="471" t="n">
        <f aca="false">15724538.7/1.95583*0.85</f>
        <v>6833854.62693588</v>
      </c>
      <c r="G12" s="464" t="n">
        <f aca="false">F12/E12</f>
        <v>0.999999999551626</v>
      </c>
      <c r="H12" s="463"/>
      <c r="I12" s="471" t="n">
        <f aca="false">1463702.48/1.95583*0.85</f>
        <v>636122.315334155</v>
      </c>
      <c r="J12" s="452"/>
      <c r="K12" s="463"/>
      <c r="L12" s="402"/>
      <c r="M12" s="388"/>
    </row>
    <row r="13" customFormat="false" ht="12.75" hidden="false" customHeight="false" outlineLevel="0" collapsed="false">
      <c r="A13" s="405" t="s">
        <v>344</v>
      </c>
      <c r="B13" s="402"/>
      <c r="C13" s="461"/>
      <c r="D13" s="469"/>
      <c r="E13" s="402" t="n">
        <v>2552845.51</v>
      </c>
      <c r="F13" s="471" t="n">
        <f aca="false">5874037.46/1.95583*0.85</f>
        <v>2552845.51366939</v>
      </c>
      <c r="G13" s="464" t="n">
        <f aca="false">F13/E13</f>
        <v>1.00000000143737</v>
      </c>
      <c r="H13" s="463"/>
      <c r="I13" s="471" t="n">
        <f aca="false">6300674.42/1.95583*0.85</f>
        <v>2738261.12545569</v>
      </c>
      <c r="J13" s="452"/>
      <c r="K13" s="463"/>
      <c r="L13" s="402"/>
      <c r="M13" s="388"/>
    </row>
    <row r="14" customFormat="false" ht="12.75" hidden="false" customHeight="false" outlineLevel="0" collapsed="false">
      <c r="A14" s="405" t="s">
        <v>345</v>
      </c>
      <c r="B14" s="402"/>
      <c r="C14" s="461"/>
      <c r="D14" s="469"/>
      <c r="E14" s="402" t="n">
        <v>-515772.79</v>
      </c>
      <c r="F14" s="471" t="n">
        <f aca="false">-185047*0.85-824860.58/1.95583*0.85</f>
        <v>-515772.790021883</v>
      </c>
      <c r="G14" s="464" t="n">
        <f aca="false">F14/E14</f>
        <v>1.00000000004243</v>
      </c>
      <c r="H14" s="463"/>
      <c r="I14" s="471" t="n">
        <f aca="false">4134700.05/1.95583*0.85</f>
        <v>1796932.78173461</v>
      </c>
      <c r="J14" s="452"/>
      <c r="K14" s="463"/>
      <c r="L14" s="402"/>
      <c r="M14" s="388"/>
    </row>
    <row r="15" customFormat="false" ht="12.75" hidden="false" customHeight="false" outlineLevel="0" collapsed="false">
      <c r="A15" s="405" t="s">
        <v>346</v>
      </c>
      <c r="B15" s="402"/>
      <c r="C15" s="461"/>
      <c r="D15" s="469"/>
      <c r="E15" s="402" t="n">
        <v>575376.64</v>
      </c>
      <c r="F15" s="471" t="n">
        <f aca="false">(1833087.4-509159.28)/1.95583*0.85</f>
        <v>575376.644186867</v>
      </c>
      <c r="G15" s="464" t="n">
        <f aca="false">F15/E15</f>
        <v>1.00000000727674</v>
      </c>
      <c r="H15" s="463"/>
      <c r="I15" s="471" t="n">
        <f aca="false">6253260.91/1.95583*0.85</f>
        <v>2717655.30414198</v>
      </c>
      <c r="J15" s="452"/>
      <c r="K15" s="463"/>
      <c r="L15" s="402"/>
      <c r="M15" s="316"/>
    </row>
    <row r="16" customFormat="false" ht="12.75" hidden="false" customHeight="false" outlineLevel="0" collapsed="false">
      <c r="A16" s="405" t="s">
        <v>347</v>
      </c>
      <c r="B16" s="402"/>
      <c r="C16" s="461"/>
      <c r="D16" s="469"/>
      <c r="E16" s="402" t="n">
        <v>793552.33</v>
      </c>
      <c r="F16" s="471" t="n">
        <f aca="false">1825945.25/1.95583*0.85</f>
        <v>793552.33455873</v>
      </c>
      <c r="G16" s="464" t="n">
        <f aca="false">F16/E16</f>
        <v>1.00000000574471</v>
      </c>
      <c r="H16" s="402"/>
      <c r="I16" s="471" t="n">
        <f aca="false">6238132.17/1.95583*0.85</f>
        <v>2711080.38249746</v>
      </c>
      <c r="J16" s="452"/>
      <c r="K16" s="463"/>
      <c r="L16" s="402" t="n">
        <f aca="false">9661091.51*0.85</f>
        <v>8211927.7835</v>
      </c>
      <c r="M16" s="316"/>
    </row>
    <row r="17" customFormat="false" ht="12.75" hidden="false" customHeight="false" outlineLevel="0" collapsed="false">
      <c r="A17" s="405" t="s">
        <v>348</v>
      </c>
      <c r="B17" s="402"/>
      <c r="C17" s="461"/>
      <c r="D17" s="469"/>
      <c r="E17" s="402" t="n">
        <v>-265692.67</v>
      </c>
      <c r="F17" s="471" t="n">
        <f aca="false">(-276730-334622.59)/1.95583*0.85</f>
        <v>-265692.673442988</v>
      </c>
      <c r="G17" s="464" t="n">
        <f aca="false">F17/E17</f>
        <v>1.00000001295854</v>
      </c>
      <c r="H17" s="402"/>
      <c r="I17" s="471" t="n">
        <f aca="false">1064842.68/1.95583*0.85</f>
        <v>462778.604479939</v>
      </c>
      <c r="J17" s="452"/>
      <c r="K17" s="402"/>
      <c r="L17" s="402" t="n">
        <f aca="false">2589820.24*0.85</f>
        <v>2201347.204</v>
      </c>
      <c r="M17" s="316"/>
    </row>
    <row r="18" customFormat="false" ht="12.75" hidden="false" customHeight="false" outlineLevel="0" collapsed="false">
      <c r="A18" s="405" t="s">
        <v>349</v>
      </c>
      <c r="B18" s="402"/>
      <c r="C18" s="461"/>
      <c r="D18" s="469"/>
      <c r="E18" s="402"/>
      <c r="F18" s="471"/>
      <c r="G18" s="464"/>
      <c r="H18" s="402" t="n">
        <v>12105950.26</v>
      </c>
      <c r="I18" s="471" t="n">
        <f aca="false">1657369.08/1.95583*0.85</f>
        <v>720289.451537199</v>
      </c>
      <c r="J18" s="471" t="n">
        <f aca="false">SUM(I10:I18)/H18</f>
        <v>0.999999999914863</v>
      </c>
      <c r="K18" s="402"/>
      <c r="L18" s="402"/>
      <c r="M18" s="316"/>
    </row>
    <row r="19" customFormat="false" ht="12.75" hidden="false" customHeight="false" outlineLevel="0" collapsed="false">
      <c r="A19" s="405" t="s">
        <v>350</v>
      </c>
      <c r="B19" s="402"/>
      <c r="C19" s="461"/>
      <c r="D19" s="469"/>
      <c r="E19" s="402" t="n">
        <v>237002.72</v>
      </c>
      <c r="F19" s="471" t="n">
        <f aca="false">(752921.09-84926.74-122656.67)/1.95583*0.85</f>
        <v>237002.719050224</v>
      </c>
      <c r="G19" s="464" t="n">
        <f aca="false">F19/E19</f>
        <v>0.999999995992553</v>
      </c>
      <c r="H19" s="402" t="n">
        <v>604523.82</v>
      </c>
      <c r="I19" s="471" t="n">
        <f aca="false">(444264.91+136704.04+810026.13)/1.95583*0.85</f>
        <v>604523.817509702</v>
      </c>
      <c r="J19" s="471" t="n">
        <f aca="false">I19/H19</f>
        <v>0.999999995880562</v>
      </c>
      <c r="K19" s="402" t="n">
        <v>12299215.6</v>
      </c>
      <c r="L19" s="402" t="n">
        <f aca="false">1144188.78*0.85</f>
        <v>972560.463</v>
      </c>
      <c r="M19" s="316" t="n">
        <f aca="false">SUM(L16:L20)/K19</f>
        <v>0.999999999878041</v>
      </c>
    </row>
    <row r="20" customFormat="false" ht="12.75" hidden="false" customHeight="false" outlineLevel="0" collapsed="false">
      <c r="A20" s="405" t="s">
        <v>351</v>
      </c>
      <c r="B20" s="402"/>
      <c r="C20" s="461"/>
      <c r="D20" s="469"/>
      <c r="E20" s="402" t="n">
        <v>3249181.86</v>
      </c>
      <c r="F20" s="471" t="n">
        <f aca="false">+(8191635-258898.54-194712.62-261732.82)/1.95583*0.85</f>
        <v>3249181.86498827</v>
      </c>
      <c r="G20" s="464" t="n">
        <f aca="false">F20/E20</f>
        <v>1.00000000153524</v>
      </c>
      <c r="H20" s="402" t="n">
        <v>166150.82</v>
      </c>
      <c r="I20" s="471" t="n">
        <f aca="false">+(272420.43-130183.45+237422.1+2650.04)/1.95583*0.85</f>
        <v>166150.81678878</v>
      </c>
      <c r="J20" s="471" t="n">
        <f aca="false">I20/H20</f>
        <v>0.999999980672862</v>
      </c>
      <c r="K20" s="402"/>
      <c r="L20" s="402" t="n">
        <f aca="false">1074564.88*0.85</f>
        <v>913380.148</v>
      </c>
      <c r="M20" s="316"/>
    </row>
    <row r="21" customFormat="false" ht="12.75" hidden="false" customHeight="false" outlineLevel="0" collapsed="false">
      <c r="A21" s="405" t="s">
        <v>352</v>
      </c>
      <c r="B21" s="402"/>
      <c r="C21" s="461"/>
      <c r="D21" s="469"/>
      <c r="E21" s="402" t="n">
        <v>-659274.13</v>
      </c>
      <c r="F21" s="471" t="n">
        <f aca="false">(-265512.01-170079.74-191063.45-890319.07)/1.95583*0.85</f>
        <v>-659274.133999376</v>
      </c>
      <c r="G21" s="464" t="n">
        <f aca="false">F21/E21</f>
        <v>1.00000000606633</v>
      </c>
      <c r="H21" s="402" t="n">
        <v>970410.25</v>
      </c>
      <c r="I21" s="471" t="n">
        <f aca="false">(316296.3+755866.07+1160728.79)/1.95583*0.85</f>
        <v>970410.253447386</v>
      </c>
      <c r="J21" s="471" t="n">
        <f aca="false">I21/H21</f>
        <v>1.0000000035525</v>
      </c>
      <c r="K21" s="402"/>
      <c r="L21" s="402"/>
      <c r="M21" s="316"/>
    </row>
    <row r="22" customFormat="false" ht="12.75" hidden="false" customHeight="false" outlineLevel="0" collapsed="false">
      <c r="A22" s="405" t="s">
        <v>353</v>
      </c>
      <c r="B22" s="402"/>
      <c r="C22" s="461"/>
      <c r="D22" s="469"/>
      <c r="E22" s="402" t="n">
        <v>-164856.23</v>
      </c>
      <c r="F22" s="471" t="n">
        <f aca="false">(-273419.19-109791.48+3880.36)/1.95583*0.85</f>
        <v>-164856.231625448</v>
      </c>
      <c r="G22" s="464" t="n">
        <f aca="false">F22/E22</f>
        <v>1.00000000985979</v>
      </c>
      <c r="H22" s="402" t="n">
        <v>142981.72</v>
      </c>
      <c r="I22" s="471" t="n">
        <f aca="false">(366316.43+3729.63-123.58-2384.72-9143.41-29396.77)/1.95583*0.85</f>
        <v>142981.722849123</v>
      </c>
      <c r="J22" s="471" t="n">
        <f aca="false">I22/H22</f>
        <v>1.00000001992648</v>
      </c>
      <c r="K22" s="402"/>
      <c r="L22" s="402"/>
      <c r="M22" s="316"/>
    </row>
    <row r="23" customFormat="false" ht="12.75" hidden="false" customHeight="false" outlineLevel="0" collapsed="false">
      <c r="A23" s="405" t="s">
        <v>354</v>
      </c>
      <c r="B23" s="402"/>
      <c r="C23" s="461"/>
      <c r="D23" s="469"/>
      <c r="E23" s="402" t="n">
        <v>307193.26</v>
      </c>
      <c r="F23" s="471" t="n">
        <f aca="false">(-516762.78+1223607.24)/1.95583*0.85</f>
        <v>307193.258616546</v>
      </c>
      <c r="G23" s="464" t="n">
        <f aca="false">F23/E23</f>
        <v>0.999999995496471</v>
      </c>
      <c r="H23" s="402" t="n">
        <v>-258565.26</v>
      </c>
      <c r="I23" s="471" t="n">
        <f aca="false">(-678212.26+83259.67)/1.95583*0.85</f>
        <v>-258565.264619113</v>
      </c>
      <c r="J23" s="471" t="n">
        <f aca="false">I23/H23</f>
        <v>1.0000000178644</v>
      </c>
      <c r="K23" s="402"/>
      <c r="L23" s="402"/>
      <c r="M23" s="316"/>
    </row>
    <row r="24" customFormat="false" ht="12.75" hidden="false" customHeight="false" outlineLevel="0" collapsed="false">
      <c r="A24" s="405" t="s">
        <v>355</v>
      </c>
      <c r="B24" s="402"/>
      <c r="C24" s="461"/>
      <c r="D24" s="469"/>
      <c r="E24" s="402" t="n">
        <v>1449938.68</v>
      </c>
      <c r="F24" s="471" t="n">
        <f aca="false">(145707.7+379442.67-143706.02+2689589.42+265241.02)/1.95583*0.85</f>
        <v>1449938.68153163</v>
      </c>
      <c r="G24" s="464" t="n">
        <f aca="false">F24/E24</f>
        <v>1.00000000105634</v>
      </c>
      <c r="H24" s="402" t="n">
        <v>-1751430.04</v>
      </c>
      <c r="I24" s="471" t="n">
        <f aca="false">(829283.04-3391356.84-1467925.52)/1.95583*0.85</f>
        <v>-1751430.04351094</v>
      </c>
      <c r="J24" s="471" t="n">
        <f aca="false">I24/H24</f>
        <v>1.00000000200461</v>
      </c>
      <c r="K24" s="402"/>
      <c r="L24" s="402"/>
      <c r="M24" s="316"/>
    </row>
    <row r="25" s="314" customFormat="true" ht="12.75" hidden="false" customHeight="false" outlineLevel="0" collapsed="false">
      <c r="A25" s="405" t="s">
        <v>356</v>
      </c>
      <c r="B25" s="402"/>
      <c r="C25" s="472"/>
      <c r="D25" s="473"/>
      <c r="E25" s="402" t="n">
        <v>-148335.86</v>
      </c>
      <c r="F25" s="471" t="n">
        <f aca="false">(-29605.78-54515.39+320273.39-98306.68-19866.25-373775.52-85521.09)/1.95583*0.85</f>
        <v>-148335.858433504</v>
      </c>
      <c r="G25" s="471" t="n">
        <f aca="false">F25/E25</f>
        <v>0.999999989439532</v>
      </c>
      <c r="H25" s="402" t="n">
        <v>543127.11</v>
      </c>
      <c r="I25" s="471" t="n">
        <f aca="false">(168977.98+(231675.98-833.09+815098.35-1671.69-74.75-23167.6-74730.27)+(149386.45-14938.65))/1.95583*0.85</f>
        <v>543127.114064106</v>
      </c>
      <c r="J25" s="471" t="n">
        <f aca="false">I25/H25</f>
        <v>1.00000000748279</v>
      </c>
      <c r="K25" s="406" t="n">
        <v>-245919.3</v>
      </c>
      <c r="L25" s="406" t="n">
        <f aca="false">+(-601226.51-680+120937.55)/1.9558</f>
        <v>-245919.29645158</v>
      </c>
      <c r="M25" s="408" t="n">
        <f aca="false">L25/K25</f>
        <v>0.999999985570795</v>
      </c>
      <c r="N25" s="388" t="n">
        <f aca="false">SUM(F9:F25)</f>
        <v>24081751.1560143</v>
      </c>
      <c r="O25" s="389" t="n">
        <f aca="false">SUM(I10:I25)</f>
        <v>12523148.6754984</v>
      </c>
      <c r="P25" s="388" t="n">
        <f aca="false">SUM(L9:L25)</f>
        <v>12053296.3020484</v>
      </c>
    </row>
    <row r="26" s="314" customFormat="true" ht="12.75" hidden="false" customHeight="false" outlineLevel="0" collapsed="false">
      <c r="A26" s="405" t="s">
        <v>357</v>
      </c>
      <c r="B26" s="402"/>
      <c r="C26" s="472"/>
      <c r="D26" s="473"/>
      <c r="E26" s="402" t="n">
        <f aca="false">(1.75845309+2.16940775+1.1958597+0.12776952+10-0.04677539-0.02931912-0.00515474-0.0584904-0.00004716-0.06021107)*1000000*0.85/1.95583</f>
        <v>6541349.88879402</v>
      </c>
      <c r="F26" s="471" t="n">
        <f aca="false">((626860+199990.52+568999.7-46775.39-29319.12)+(191182.23-5154.74+308871.74+642756+415652.6-58490.4-47.16-60211.07)+(399286+387053.1+362327.55))/1.95583*0.85</f>
        <v>1696228.36647357</v>
      </c>
      <c r="G26" s="471" t="n">
        <f aca="false">F26/E26</f>
        <v>0.259308612948434</v>
      </c>
      <c r="H26" s="402" t="n">
        <v>650522</v>
      </c>
      <c r="I26" s="471" t="n">
        <f aca="false">((542523.79-800-2771.2-(127373.01-74.75))+(623998.62)+513397.51)/1.95583*0.85</f>
        <v>673214.385197077</v>
      </c>
      <c r="J26" s="471" t="n">
        <f aca="false">I26/H26</f>
        <v>1.03488334783002</v>
      </c>
      <c r="K26" s="402" t="n">
        <v>648941</v>
      </c>
      <c r="L26" s="406" t="n">
        <f aca="false">+(1269219.2-12233.5)/1.9558</f>
        <v>642696.441353922</v>
      </c>
      <c r="M26" s="408" t="n">
        <f aca="false">L26/K26</f>
        <v>0.990377309114267</v>
      </c>
      <c r="O26" s="409"/>
    </row>
    <row r="27" s="314" customFormat="true" ht="12.75" hidden="false" customHeight="false" outlineLevel="0" collapsed="false">
      <c r="A27" s="405" t="s">
        <v>358</v>
      </c>
      <c r="B27" s="402"/>
      <c r="C27" s="472"/>
      <c r="D27" s="473"/>
      <c r="E27" s="402" t="n">
        <f aca="false">(0.94388711+1.99231627+2.7648227+3)*1000000*0.85/1.95583</f>
        <v>3781449.39386348</v>
      </c>
      <c r="F27" s="471" t="n">
        <f aca="false">((1992316.27+488648+153524+127769.52+371569.1+9843241.45-1999.39-2141.02-1192+2903.02)+(-75352.34+29.13-43660.26-46273.2-278471.39+2146.33+5.32-600)+(302071.73+300514.64+831620.82+863169.56+274048.19))/1.95583*0.85</f>
        <v>6564120.78657143</v>
      </c>
      <c r="G27" s="471" t="n">
        <f aca="false">F27/E27</f>
        <v>1.73587429127669</v>
      </c>
      <c r="H27" s="402" t="n">
        <v>1429572</v>
      </c>
      <c r="I27" s="471" t="n">
        <f aca="false">((307610.94-4140.41)+(342776.08-(43831.94-83.31)-(79245.06-167.17))+(931581.02-2884.58))/1.95583*0.85</f>
        <v>631087.083488851</v>
      </c>
      <c r="J27" s="471" t="n">
        <f aca="false">I27/H27</f>
        <v>0.441451765625552</v>
      </c>
      <c r="K27" s="402"/>
      <c r="L27" s="406"/>
      <c r="M27" s="408"/>
      <c r="O27" s="409"/>
    </row>
    <row r="28" s="314" customFormat="true" ht="12.75" hidden="false" customHeight="false" outlineLevel="0" collapsed="false">
      <c r="A28" s="405" t="s">
        <v>1</v>
      </c>
      <c r="B28" s="402"/>
      <c r="C28" s="472"/>
      <c r="D28" s="473"/>
      <c r="E28" s="402"/>
      <c r="F28" s="471" t="n">
        <f aca="false">((-224888.61-388890.45-3087.83-32.95)+(-2817.65)+(-42430.66-95.94+3970819.27-155.17))/1.95583*0.85</f>
        <v>1437833.0470951</v>
      </c>
      <c r="G28" s="471"/>
      <c r="H28" s="402" t="n">
        <v>1673409</v>
      </c>
      <c r="I28" s="402" t="n">
        <f aca="false">((601420.5)+(341229.1-151725.54)+(1898175.62+(-54216.47+288.46)+(-12635.3-7.23-14464.67+72.32-1.2+0.01)))/1.95583*0.85</f>
        <v>1133490.773738</v>
      </c>
      <c r="J28" s="471" t="n">
        <f aca="false">I28/H28</f>
        <v>0.677354295177093</v>
      </c>
      <c r="K28" s="402" t="n">
        <v>1386729</v>
      </c>
      <c r="L28" s="406" t="n">
        <f aca="false">+(1411693.77-192508.11)/1.9558</f>
        <v>623369.291338583</v>
      </c>
      <c r="M28" s="408" t="n">
        <f aca="false">L28/K28</f>
        <v>0.449524955011818</v>
      </c>
      <c r="N28" s="406"/>
      <c r="O28" s="409"/>
    </row>
    <row r="29" s="413" customFormat="true" ht="12.75" hidden="false" customHeight="false" outlineLevel="0" collapsed="false">
      <c r="A29" s="410" t="s">
        <v>238</v>
      </c>
      <c r="B29" s="474"/>
      <c r="C29" s="475"/>
      <c r="D29" s="476"/>
      <c r="E29" s="474" t="n">
        <f aca="false">(1+5+7)*1000000*0.85/1.95583</f>
        <v>5649775.28721821</v>
      </c>
      <c r="F29" s="477" t="n">
        <f aca="false">((-302071.73-2526.2-401177.35-27471.47-37166.09-114042.86)+(0)+(0))/1.95583*0.85</f>
        <v>-384382.765884561</v>
      </c>
      <c r="G29" s="477" t="n">
        <f aca="false">F29/E29</f>
        <v>-0.0680350538461539</v>
      </c>
      <c r="H29" s="474" t="n">
        <v>1691445</v>
      </c>
      <c r="I29" s="474"/>
      <c r="J29" s="477" t="n">
        <f aca="false">I29/H29</f>
        <v>0</v>
      </c>
      <c r="K29" s="474" t="n">
        <v>2149933</v>
      </c>
      <c r="L29" s="411" t="n">
        <f aca="false">+Q29-SUM(L16:L28)</f>
        <v>1439805.22525908</v>
      </c>
      <c r="M29" s="412" t="n">
        <f aca="false">L29/K29</f>
        <v>0.669697718607545</v>
      </c>
      <c r="N29" s="411" t="n">
        <f aca="false">SUM(E26:E29)</f>
        <v>15972574.5698757</v>
      </c>
      <c r="O29" s="414" t="n">
        <f aca="false">SUM(H26:H29)</f>
        <v>5444948</v>
      </c>
      <c r="P29" s="411" t="n">
        <f aca="false">SUM(K26:K29)</f>
        <v>4185603</v>
      </c>
      <c r="Q29" s="413" t="n">
        <v>14759167.26</v>
      </c>
    </row>
    <row r="30" customFormat="false" ht="12.75" hidden="false" customHeight="false" outlineLevel="0" collapsed="false">
      <c r="A30" s="405" t="s">
        <v>359</v>
      </c>
      <c r="B30" s="402"/>
      <c r="C30" s="461"/>
      <c r="D30" s="469"/>
      <c r="E30" s="402" t="n">
        <f aca="false">-(SUM(E26:E29)-SUM(F26:F29))+7000000*0.85/1.95583</f>
        <v>-3616588.44250267</v>
      </c>
      <c r="F30" s="463"/>
      <c r="G30" s="464" t="n">
        <f aca="false">F30/E30</f>
        <v>-0</v>
      </c>
      <c r="H30" s="402" t="n">
        <f aca="false">-(SUM(H26:H29)-SUM(I26:I29))+7523740.35*0.85/1.95583</f>
        <v>262647.496029818</v>
      </c>
      <c r="I30" s="402"/>
      <c r="J30" s="471" t="n">
        <f aca="false">I30/H30</f>
        <v>0</v>
      </c>
      <c r="K30" s="402" t="n">
        <f aca="false">-(SUM(K26:K29)-SUM(L26:L29))+1089934</f>
        <v>-389798.042048421</v>
      </c>
      <c r="L30" s="406"/>
      <c r="M30" s="316" t="n">
        <f aca="false">L30/K30</f>
        <v>-0</v>
      </c>
    </row>
    <row r="31" customFormat="false" ht="12.75" hidden="false" customHeight="false" outlineLevel="0" collapsed="false">
      <c r="A31" s="405" t="s">
        <v>360</v>
      </c>
      <c r="B31" s="402"/>
      <c r="C31" s="461"/>
      <c r="D31" s="469"/>
      <c r="E31" s="402" t="n">
        <f aca="false">(5+3.5+2.5+1+20+20)*1000000*0.85/1.95583</f>
        <v>22599101.1488729</v>
      </c>
      <c r="F31" s="463"/>
      <c r="G31" s="464" t="n">
        <f aca="false">F31/E31</f>
        <v>0</v>
      </c>
      <c r="H31" s="402" t="n">
        <f aca="false">4250170.2*0.85/1.95583</f>
        <v>1847115.88941779</v>
      </c>
      <c r="I31" s="402"/>
      <c r="J31" s="471" t="n">
        <f aca="false">I31/H31</f>
        <v>0</v>
      </c>
      <c r="K31" s="402" t="n">
        <v>2179869</v>
      </c>
      <c r="L31" s="406"/>
      <c r="M31" s="316" t="n">
        <f aca="false">L31/K31</f>
        <v>0</v>
      </c>
    </row>
    <row r="32" customFormat="false" ht="12.75" hidden="false" customHeight="false" outlineLevel="0" collapsed="false">
      <c r="A32" s="405" t="s">
        <v>361</v>
      </c>
      <c r="B32" s="402"/>
      <c r="C32" s="461"/>
      <c r="D32" s="469"/>
      <c r="E32" s="402" t="n">
        <f aca="false">(4+0.65)*1000000*0.85/1.95583</f>
        <v>2020881.16042805</v>
      </c>
      <c r="F32" s="463"/>
      <c r="G32" s="464" t="n">
        <f aca="false">F32/E32</f>
        <v>0</v>
      </c>
      <c r="H32" s="402" t="n">
        <f aca="false">7830555.15*0.85/1.95583</f>
        <v>3403144.3824361</v>
      </c>
      <c r="I32" s="402"/>
      <c r="J32" s="471" t="n">
        <f aca="false">I32/H32</f>
        <v>0</v>
      </c>
      <c r="K32" s="402" t="n">
        <v>1847116</v>
      </c>
      <c r="L32" s="406"/>
      <c r="M32" s="316" t="n">
        <f aca="false">L32/K32</f>
        <v>0</v>
      </c>
    </row>
    <row r="33" s="485" customFormat="true" ht="12.75" hidden="false" customHeight="false" outlineLevel="0" collapsed="false">
      <c r="A33" s="478" t="s">
        <v>362</v>
      </c>
      <c r="B33" s="479"/>
      <c r="C33" s="480"/>
      <c r="D33" s="481"/>
      <c r="E33" s="479" t="n">
        <f aca="false">4480638.88*0.85/1.95583+0.27</f>
        <v>1947277.4096287</v>
      </c>
      <c r="F33" s="479"/>
      <c r="G33" s="482" t="n">
        <f aca="false">F33/E33</f>
        <v>0</v>
      </c>
      <c r="H33" s="479" t="n">
        <f aca="false">3781511.29*0.85/1.95583+12700000*0.85/1.95583</f>
        <v>7162833.47555769</v>
      </c>
      <c r="I33" s="479"/>
      <c r="J33" s="482" t="n">
        <f aca="false">I33/H33</f>
        <v>0</v>
      </c>
      <c r="K33" s="479" t="n">
        <f aca="false">3950957-182333.23+12700000*0.85/1.95583</f>
        <v>9288019.62751318</v>
      </c>
      <c r="L33" s="407"/>
      <c r="M33" s="483" t="n">
        <f aca="false">L33/K33</f>
        <v>0</v>
      </c>
      <c r="N33" s="407" t="n">
        <f aca="false">SUM(E30:E33)</f>
        <v>22950671.2764269</v>
      </c>
      <c r="O33" s="484" t="n">
        <f aca="false">SUM(H30:H33)</f>
        <v>12675741.2434414</v>
      </c>
      <c r="P33" s="388" t="n">
        <f aca="false">SUM(K30:K33)</f>
        <v>12925206.5854648</v>
      </c>
    </row>
    <row r="34" customFormat="false" ht="12.75" hidden="false" customHeight="false" outlineLevel="0" collapsed="false">
      <c r="A34" s="405" t="s">
        <v>363</v>
      </c>
      <c r="B34" s="402"/>
      <c r="C34" s="461"/>
      <c r="D34" s="469"/>
      <c r="E34" s="402"/>
      <c r="F34" s="463"/>
      <c r="G34" s="464"/>
      <c r="H34" s="402" t="n">
        <f aca="false">1390713.92+1900000</f>
        <v>3290713.92</v>
      </c>
      <c r="I34" s="402"/>
      <c r="J34" s="471" t="n">
        <f aca="false">I34/H34</f>
        <v>0</v>
      </c>
      <c r="K34" s="402" t="n">
        <v>1640000</v>
      </c>
      <c r="L34" s="406"/>
      <c r="M34" s="316" t="n">
        <f aca="false">L34/K34</f>
        <v>0</v>
      </c>
    </row>
    <row r="35" customFormat="false" ht="12.75" hidden="false" customHeight="false" outlineLevel="0" collapsed="false">
      <c r="A35" s="405" t="s">
        <v>364</v>
      </c>
      <c r="B35" s="402"/>
      <c r="C35" s="461"/>
      <c r="D35" s="469"/>
      <c r="E35" s="402"/>
      <c r="F35" s="463"/>
      <c r="G35" s="464"/>
      <c r="H35" s="402" t="n">
        <f aca="false">1868771.83+1900000</f>
        <v>3768771.83</v>
      </c>
      <c r="I35" s="402"/>
      <c r="J35" s="471" t="n">
        <f aca="false">I35/H35</f>
        <v>0</v>
      </c>
      <c r="K35" s="402" t="n">
        <v>3300000</v>
      </c>
      <c r="L35" s="406"/>
      <c r="M35" s="316" t="n">
        <f aca="false">L35/K35</f>
        <v>0</v>
      </c>
    </row>
    <row r="36" customFormat="false" ht="12.75" hidden="false" customHeight="false" outlineLevel="0" collapsed="false">
      <c r="A36" s="405" t="s">
        <v>365</v>
      </c>
      <c r="B36" s="402"/>
      <c r="C36" s="461"/>
      <c r="D36" s="469"/>
      <c r="E36" s="402"/>
      <c r="F36" s="463"/>
      <c r="G36" s="464"/>
      <c r="H36" s="402" t="n">
        <f aca="false">2259910.11+1900000</f>
        <v>4159910.11</v>
      </c>
      <c r="I36" s="402"/>
      <c r="J36" s="471" t="n">
        <f aca="false">I36/H36</f>
        <v>0</v>
      </c>
      <c r="K36" s="402"/>
      <c r="L36" s="406"/>
      <c r="M36" s="316"/>
    </row>
    <row r="37" customFormat="false" ht="12.75" hidden="false" customHeight="false" outlineLevel="0" collapsed="false">
      <c r="A37" s="405" t="s">
        <v>366</v>
      </c>
      <c r="B37" s="402"/>
      <c r="C37" s="461"/>
      <c r="D37" s="469"/>
      <c r="E37" s="402"/>
      <c r="F37" s="463"/>
      <c r="G37" s="464"/>
      <c r="H37" s="402" t="n">
        <f aca="false">1781852.21+1900000</f>
        <v>3681852.21</v>
      </c>
      <c r="I37" s="402"/>
      <c r="J37" s="471" t="n">
        <f aca="false">I37/H37</f>
        <v>0</v>
      </c>
      <c r="K37" s="402" t="n">
        <v>5000000</v>
      </c>
      <c r="L37" s="406"/>
      <c r="M37" s="316" t="n">
        <f aca="false">L37/K37</f>
        <v>0</v>
      </c>
      <c r="N37" s="388"/>
      <c r="O37" s="389" t="n">
        <f aca="false">SUM(H34:H37)</f>
        <v>14901248.07</v>
      </c>
      <c r="P37" s="388" t="n">
        <f aca="false">SUM(K34:K37)</f>
        <v>9940000</v>
      </c>
    </row>
    <row r="38" customFormat="false" ht="12.75" hidden="false" customHeight="false" outlineLevel="0" collapsed="false">
      <c r="A38" s="405" t="s">
        <v>367</v>
      </c>
      <c r="B38" s="402"/>
      <c r="C38" s="461"/>
      <c r="D38" s="469"/>
      <c r="E38" s="402"/>
      <c r="F38" s="463"/>
      <c r="G38" s="464"/>
      <c r="H38" s="402" t="n">
        <f aca="false">17459911/4</f>
        <v>4364977.75</v>
      </c>
      <c r="I38" s="402"/>
      <c r="J38" s="471" t="n">
        <f aca="false">I38/H38</f>
        <v>0</v>
      </c>
      <c r="K38" s="402" t="n">
        <v>5000000</v>
      </c>
      <c r="L38" s="406"/>
      <c r="M38" s="316" t="n">
        <f aca="false">L38/K38</f>
        <v>0</v>
      </c>
    </row>
    <row r="39" customFormat="false" ht="12.75" hidden="false" customHeight="false" outlineLevel="0" collapsed="false">
      <c r="A39" s="405" t="s">
        <v>368</v>
      </c>
      <c r="B39" s="402"/>
      <c r="C39" s="461"/>
      <c r="D39" s="469"/>
      <c r="E39" s="402"/>
      <c r="F39" s="463"/>
      <c r="G39" s="464"/>
      <c r="H39" s="402" t="n">
        <f aca="false">17459911/4</f>
        <v>4364977.75</v>
      </c>
      <c r="I39" s="402"/>
      <c r="J39" s="471" t="n">
        <f aca="false">I39/H39</f>
        <v>0</v>
      </c>
      <c r="K39" s="402" t="n">
        <v>5000000</v>
      </c>
      <c r="L39" s="406"/>
      <c r="M39" s="316" t="n">
        <f aca="false">L39/K39</f>
        <v>0</v>
      </c>
    </row>
    <row r="40" customFormat="false" ht="12.75" hidden="false" customHeight="false" outlineLevel="0" collapsed="false">
      <c r="A40" s="405" t="s">
        <v>369</v>
      </c>
      <c r="B40" s="402"/>
      <c r="C40" s="461"/>
      <c r="D40" s="469"/>
      <c r="E40" s="402"/>
      <c r="F40" s="463"/>
      <c r="G40" s="464"/>
      <c r="H40" s="402" t="n">
        <f aca="false">17459911/4</f>
        <v>4364977.75</v>
      </c>
      <c r="I40" s="402"/>
      <c r="J40" s="471" t="n">
        <f aca="false">I40/H40</f>
        <v>0</v>
      </c>
      <c r="K40" s="402" t="n">
        <v>5000000</v>
      </c>
      <c r="L40" s="406"/>
      <c r="M40" s="316" t="n">
        <f aca="false">L40/K40</f>
        <v>0</v>
      </c>
    </row>
    <row r="41" customFormat="false" ht="12.75" hidden="false" customHeight="false" outlineLevel="0" collapsed="false">
      <c r="A41" s="405" t="s">
        <v>370</v>
      </c>
      <c r="B41" s="402"/>
      <c r="C41" s="461"/>
      <c r="D41" s="469"/>
      <c r="E41" s="402"/>
      <c r="F41" s="463"/>
      <c r="G41" s="464"/>
      <c r="H41" s="402" t="n">
        <f aca="false">17459911/4</f>
        <v>4364977.75</v>
      </c>
      <c r="I41" s="402"/>
      <c r="J41" s="471" t="n">
        <f aca="false">I41/H41</f>
        <v>0</v>
      </c>
      <c r="K41" s="402" t="n">
        <v>8900891.11</v>
      </c>
      <c r="L41" s="406"/>
      <c r="M41" s="316" t="n">
        <f aca="false">L41/K41</f>
        <v>0</v>
      </c>
      <c r="N41" s="388"/>
      <c r="O41" s="389" t="n">
        <f aca="false">SUM(H38:H41)</f>
        <v>17459911</v>
      </c>
      <c r="P41" s="388" t="n">
        <f aca="false">SUM(K38:K41)</f>
        <v>23900891.11</v>
      </c>
    </row>
    <row r="42" customFormat="false" ht="12.75" hidden="false" customHeight="false" outlineLevel="0" collapsed="false">
      <c r="A42" s="486"/>
      <c r="B42" s="463"/>
      <c r="C42" s="461"/>
      <c r="D42" s="461"/>
      <c r="E42" s="463"/>
      <c r="F42" s="463"/>
      <c r="G42" s="464"/>
      <c r="H42" s="463"/>
      <c r="I42" s="463"/>
      <c r="J42" s="463"/>
      <c r="K42" s="463"/>
      <c r="L42" s="388"/>
      <c r="M42" s="388"/>
    </row>
    <row r="43" customFormat="false" ht="12.75" hidden="false" customHeight="false" outlineLevel="0" collapsed="false">
      <c r="B43" s="388"/>
      <c r="C43" s="487"/>
      <c r="D43" s="487"/>
      <c r="E43" s="388"/>
      <c r="F43" s="388"/>
      <c r="G43" s="388"/>
      <c r="H43" s="388"/>
      <c r="I43" s="388"/>
      <c r="J43" s="388"/>
      <c r="K43" s="388"/>
      <c r="L43" s="388"/>
      <c r="M43" s="388"/>
    </row>
    <row r="44" customFormat="false" ht="15.75" hidden="false" customHeight="false" outlineLevel="0" collapsed="false">
      <c r="A44" s="390" t="s">
        <v>421</v>
      </c>
    </row>
    <row r="45" customFormat="false" ht="38.25" hidden="false" customHeight="false" outlineLevel="0" collapsed="false">
      <c r="A45" s="403" t="s">
        <v>326</v>
      </c>
      <c r="B45" s="403" t="s">
        <v>327</v>
      </c>
      <c r="C45" s="459" t="s">
        <v>328</v>
      </c>
      <c r="D45" s="459" t="s">
        <v>329</v>
      </c>
      <c r="E45" s="404" t="s">
        <v>330</v>
      </c>
      <c r="F45" s="404" t="s">
        <v>19</v>
      </c>
      <c r="G45" s="404" t="s">
        <v>331</v>
      </c>
      <c r="H45" s="404" t="s">
        <v>332</v>
      </c>
      <c r="I45" s="404" t="str">
        <f aca="false">I5</f>
        <v>Total EU share verified</v>
      </c>
      <c r="J45" s="404" t="s">
        <v>333</v>
      </c>
      <c r="K45" s="404" t="s">
        <v>334</v>
      </c>
      <c r="L45" s="404" t="s">
        <v>335</v>
      </c>
      <c r="M45" s="404" t="s">
        <v>336</v>
      </c>
    </row>
    <row r="46" customFormat="false" ht="12.75" hidden="false" customHeight="false" outlineLevel="0" collapsed="false">
      <c r="A46" s="405" t="s">
        <v>337</v>
      </c>
      <c r="B46" s="388"/>
      <c r="C46" s="487"/>
      <c r="D46" s="487"/>
      <c r="E46" s="388" t="n">
        <f aca="false">E6</f>
        <v>0</v>
      </c>
      <c r="F46" s="388" t="n">
        <f aca="false">F6</f>
        <v>0</v>
      </c>
      <c r="G46" s="316" t="n">
        <v>0</v>
      </c>
      <c r="H46" s="388" t="n">
        <f aca="false">H6</f>
        <v>0</v>
      </c>
      <c r="I46" s="388" t="n">
        <f aca="false">I6</f>
        <v>0</v>
      </c>
      <c r="J46" s="316" t="n">
        <v>0</v>
      </c>
      <c r="K46" s="388" t="n">
        <v>0</v>
      </c>
      <c r="L46" s="388" t="n">
        <f aca="false">L6</f>
        <v>0</v>
      </c>
      <c r="M46" s="316" t="n">
        <v>0</v>
      </c>
    </row>
    <row r="47" customFormat="false" ht="12.75" hidden="false" customHeight="false" outlineLevel="0" collapsed="false">
      <c r="A47" s="405" t="s">
        <v>338</v>
      </c>
      <c r="B47" s="388"/>
      <c r="C47" s="487"/>
      <c r="D47" s="487"/>
      <c r="E47" s="388" t="n">
        <f aca="false">E46+E7</f>
        <v>0</v>
      </c>
      <c r="F47" s="388" t="n">
        <f aca="false">F46+F7</f>
        <v>0</v>
      </c>
      <c r="G47" s="316" t="n">
        <v>0</v>
      </c>
      <c r="H47" s="388" t="n">
        <f aca="false">H46+H7</f>
        <v>0</v>
      </c>
      <c r="I47" s="388" t="n">
        <f aca="false">I46+I7</f>
        <v>0</v>
      </c>
      <c r="J47" s="316" t="n">
        <v>0</v>
      </c>
      <c r="K47" s="388" t="n">
        <f aca="false">K46+K7</f>
        <v>0</v>
      </c>
      <c r="L47" s="388" t="n">
        <f aca="false">L46+L7</f>
        <v>0</v>
      </c>
      <c r="M47" s="316" t="n">
        <v>0</v>
      </c>
    </row>
    <row r="48" customFormat="false" ht="12.75" hidden="false" customHeight="false" outlineLevel="0" collapsed="false">
      <c r="A48" s="405" t="s">
        <v>339</v>
      </c>
      <c r="B48" s="388"/>
      <c r="C48" s="487"/>
      <c r="D48" s="487"/>
      <c r="E48" s="388" t="n">
        <f aca="false">E47+E8</f>
        <v>0</v>
      </c>
      <c r="F48" s="388" t="n">
        <f aca="false">F47+F8</f>
        <v>0</v>
      </c>
      <c r="G48" s="316" t="n">
        <v>0</v>
      </c>
      <c r="H48" s="388" t="n">
        <f aca="false">H47+H8</f>
        <v>0</v>
      </c>
      <c r="I48" s="388" t="n">
        <f aca="false">I47+I8</f>
        <v>0</v>
      </c>
      <c r="J48" s="316" t="n">
        <v>0</v>
      </c>
      <c r="K48" s="388" t="n">
        <f aca="false">K47+K8</f>
        <v>0</v>
      </c>
      <c r="L48" s="388" t="n">
        <f aca="false">L47+L8</f>
        <v>0</v>
      </c>
      <c r="M48" s="316" t="n">
        <v>0</v>
      </c>
    </row>
    <row r="49" customFormat="false" ht="12.75" hidden="false" customHeight="false" outlineLevel="0" collapsed="false">
      <c r="A49" s="405" t="s">
        <v>340</v>
      </c>
      <c r="B49" s="388"/>
      <c r="C49" s="487"/>
      <c r="D49" s="487"/>
      <c r="E49" s="388" t="n">
        <f aca="false">E48+E9</f>
        <v>4623565.65</v>
      </c>
      <c r="F49" s="388" t="n">
        <f aca="false">F48+F9</f>
        <v>4623565.65</v>
      </c>
      <c r="G49" s="316" t="n">
        <f aca="false">F49/E49</f>
        <v>1</v>
      </c>
      <c r="H49" s="388" t="n">
        <f aca="false">H48+H9</f>
        <v>0</v>
      </c>
      <c r="I49" s="388" t="n">
        <f aca="false">I48+I9</f>
        <v>0</v>
      </c>
      <c r="J49" s="316" t="n">
        <v>0</v>
      </c>
      <c r="K49" s="388" t="n">
        <f aca="false">K48+K9</f>
        <v>0</v>
      </c>
      <c r="L49" s="388" t="n">
        <f aca="false">L48+L9</f>
        <v>0</v>
      </c>
      <c r="M49" s="316" t="n">
        <v>0</v>
      </c>
    </row>
    <row r="50" customFormat="false" ht="12.75" hidden="false" customHeight="false" outlineLevel="0" collapsed="false">
      <c r="A50" s="405" t="s">
        <v>341</v>
      </c>
      <c r="B50" s="388"/>
      <c r="C50" s="487"/>
      <c r="D50" s="487"/>
      <c r="E50" s="388" t="n">
        <f aca="false">E49+E10</f>
        <v>9836737.2</v>
      </c>
      <c r="F50" s="388" t="n">
        <f aca="false">F49+F10</f>
        <v>9836737.2</v>
      </c>
      <c r="G50" s="316" t="n">
        <f aca="false">F50/E50</f>
        <v>1</v>
      </c>
      <c r="H50" s="388" t="n">
        <f aca="false">H49+H10</f>
        <v>0</v>
      </c>
      <c r="I50" s="388" t="n">
        <f aca="false">I49+I10</f>
        <v>9917.04621567314</v>
      </c>
      <c r="J50" s="316" t="n">
        <v>0</v>
      </c>
      <c r="K50" s="388" t="n">
        <f aca="false">K49+K10</f>
        <v>0</v>
      </c>
      <c r="L50" s="388" t="n">
        <f aca="false">L49+L10</f>
        <v>0</v>
      </c>
      <c r="M50" s="316" t="n">
        <v>0</v>
      </c>
    </row>
    <row r="51" customFormat="false" ht="12.75" hidden="false" customHeight="false" outlineLevel="0" collapsed="false">
      <c r="A51" s="405" t="s">
        <v>342</v>
      </c>
      <c r="B51" s="388"/>
      <c r="C51" s="487"/>
      <c r="D51" s="487"/>
      <c r="E51" s="388" t="n">
        <f aca="false">E50+E11</f>
        <v>9836737.2</v>
      </c>
      <c r="F51" s="388" t="n">
        <f aca="false">F50+F11</f>
        <v>9836737.2</v>
      </c>
      <c r="G51" s="316" t="n">
        <f aca="false">F51/E51</f>
        <v>1</v>
      </c>
      <c r="H51" s="388" t="n">
        <f aca="false">H50+H11</f>
        <v>0</v>
      </c>
      <c r="I51" s="388" t="n">
        <f aca="false">I50+I11</f>
        <v>322830.293788315</v>
      </c>
      <c r="J51" s="316" t="n">
        <v>0</v>
      </c>
      <c r="K51" s="388" t="n">
        <f aca="false">K50+K11</f>
        <v>0</v>
      </c>
      <c r="L51" s="388" t="n">
        <f aca="false">L50+L11</f>
        <v>0</v>
      </c>
      <c r="M51" s="316" t="n">
        <v>0</v>
      </c>
    </row>
    <row r="52" customFormat="false" ht="12.75" hidden="false" customHeight="false" outlineLevel="0" collapsed="false">
      <c r="A52" s="405" t="s">
        <v>343</v>
      </c>
      <c r="B52" s="388"/>
      <c r="C52" s="487"/>
      <c r="D52" s="487"/>
      <c r="E52" s="388" t="n">
        <f aca="false">E51+E12</f>
        <v>16670591.83</v>
      </c>
      <c r="F52" s="388" t="n">
        <f aca="false">F51+F12</f>
        <v>16670591.8269359</v>
      </c>
      <c r="G52" s="316" t="n">
        <f aca="false">F52/E52</f>
        <v>0.999999999816196</v>
      </c>
      <c r="H52" s="388" t="n">
        <f aca="false">H51+H12</f>
        <v>0</v>
      </c>
      <c r="I52" s="388" t="n">
        <f aca="false">I51+I12</f>
        <v>958952.60912247</v>
      </c>
      <c r="J52" s="316" t="n">
        <v>0</v>
      </c>
      <c r="K52" s="388" t="n">
        <f aca="false">K51+K12</f>
        <v>0</v>
      </c>
      <c r="L52" s="388" t="n">
        <f aca="false">L51+L12</f>
        <v>0</v>
      </c>
      <c r="M52" s="316" t="n">
        <v>0</v>
      </c>
    </row>
    <row r="53" customFormat="false" ht="12.75" hidden="false" customHeight="false" outlineLevel="0" collapsed="false">
      <c r="A53" s="405" t="s">
        <v>344</v>
      </c>
      <c r="B53" s="388"/>
      <c r="C53" s="487"/>
      <c r="D53" s="487"/>
      <c r="E53" s="388" t="n">
        <f aca="false">E52+E13</f>
        <v>19223437.34</v>
      </c>
      <c r="F53" s="388" t="n">
        <f aca="false">F52+F13</f>
        <v>19223437.3406053</v>
      </c>
      <c r="G53" s="316" t="n">
        <f aca="false">F53/E53</f>
        <v>1.00000000003149</v>
      </c>
      <c r="H53" s="388" t="n">
        <f aca="false">H52+H13</f>
        <v>0</v>
      </c>
      <c r="I53" s="388" t="n">
        <f aca="false">I52+I13</f>
        <v>3697213.73457816</v>
      </c>
      <c r="J53" s="316" t="n">
        <v>0</v>
      </c>
      <c r="K53" s="388" t="n">
        <f aca="false">K52+K13</f>
        <v>0</v>
      </c>
      <c r="L53" s="388" t="n">
        <f aca="false">L52+L13</f>
        <v>0</v>
      </c>
      <c r="M53" s="316" t="n">
        <v>0</v>
      </c>
    </row>
    <row r="54" customFormat="false" ht="12.75" hidden="false" customHeight="false" outlineLevel="0" collapsed="false">
      <c r="A54" s="405" t="s">
        <v>345</v>
      </c>
      <c r="B54" s="388"/>
      <c r="C54" s="487"/>
      <c r="D54" s="487"/>
      <c r="E54" s="388" t="n">
        <f aca="false">E53+E14</f>
        <v>18707664.55</v>
      </c>
      <c r="F54" s="388" t="n">
        <f aca="false">F53+F14</f>
        <v>18707664.5505834</v>
      </c>
      <c r="G54" s="316" t="n">
        <f aca="false">F54/E54</f>
        <v>1.00000000003118</v>
      </c>
      <c r="H54" s="388" t="n">
        <f aca="false">H53+H14</f>
        <v>0</v>
      </c>
      <c r="I54" s="388" t="n">
        <f aca="false">I53+I14</f>
        <v>5494146.51631277</v>
      </c>
      <c r="J54" s="316" t="n">
        <v>0</v>
      </c>
      <c r="K54" s="388" t="n">
        <f aca="false">K53+K14</f>
        <v>0</v>
      </c>
      <c r="L54" s="388" t="n">
        <f aca="false">L53+L14</f>
        <v>0</v>
      </c>
      <c r="M54" s="316" t="n">
        <v>0</v>
      </c>
    </row>
    <row r="55" customFormat="false" ht="12.75" hidden="false" customHeight="false" outlineLevel="0" collapsed="false">
      <c r="A55" s="405" t="s">
        <v>346</v>
      </c>
      <c r="B55" s="388"/>
      <c r="C55" s="487"/>
      <c r="D55" s="487"/>
      <c r="E55" s="388" t="n">
        <f aca="false">E54+E15</f>
        <v>19283041.19</v>
      </c>
      <c r="F55" s="388" t="n">
        <f aca="false">F54+F15</f>
        <v>19283041.1947703</v>
      </c>
      <c r="G55" s="316" t="n">
        <f aca="false">F55/E55</f>
        <v>1.00000000024738</v>
      </c>
      <c r="H55" s="388" t="n">
        <f aca="false">H54+H15</f>
        <v>0</v>
      </c>
      <c r="I55" s="388" t="n">
        <f aca="false">I54+I15</f>
        <v>8211801.82045474</v>
      </c>
      <c r="J55" s="316" t="n">
        <v>0</v>
      </c>
      <c r="K55" s="388" t="n">
        <f aca="false">K54+K15</f>
        <v>0</v>
      </c>
      <c r="L55" s="388" t="n">
        <f aca="false">L54+L15</f>
        <v>0</v>
      </c>
      <c r="M55" s="316" t="n">
        <v>0</v>
      </c>
    </row>
    <row r="56" customFormat="false" ht="12.75" hidden="false" customHeight="false" outlineLevel="0" collapsed="false">
      <c r="A56" s="405" t="s">
        <v>347</v>
      </c>
      <c r="B56" s="388"/>
      <c r="C56" s="487"/>
      <c r="D56" s="487"/>
      <c r="E56" s="388" t="n">
        <f aca="false">E55+E16</f>
        <v>20076593.52</v>
      </c>
      <c r="F56" s="388" t="n">
        <f aca="false">F55+F16</f>
        <v>20076593.529329</v>
      </c>
      <c r="G56" s="316" t="n">
        <f aca="false">F56/E56</f>
        <v>1.00000000046467</v>
      </c>
      <c r="H56" s="388" t="n">
        <f aca="false">H55+H16</f>
        <v>0</v>
      </c>
      <c r="I56" s="388" t="n">
        <f aca="false">I55+I16</f>
        <v>10922882.2029522</v>
      </c>
      <c r="J56" s="316" t="n">
        <v>0</v>
      </c>
      <c r="K56" s="388" t="n">
        <f aca="false">K55+K16</f>
        <v>0</v>
      </c>
      <c r="L56" s="388" t="n">
        <f aca="false">L55+L16</f>
        <v>8211927.7835</v>
      </c>
      <c r="M56" s="316" t="n">
        <v>0</v>
      </c>
    </row>
    <row r="57" customFormat="false" ht="12.75" hidden="false" customHeight="false" outlineLevel="0" collapsed="false">
      <c r="A57" s="405" t="s">
        <v>348</v>
      </c>
      <c r="B57" s="388"/>
      <c r="C57" s="487"/>
      <c r="D57" s="487"/>
      <c r="E57" s="388" t="n">
        <f aca="false">E56+E17</f>
        <v>19810900.85</v>
      </c>
      <c r="F57" s="388" t="n">
        <f aca="false">F56+F17</f>
        <v>19810900.855886</v>
      </c>
      <c r="G57" s="316" t="n">
        <f aca="false">F57/E57</f>
        <v>1.00000000029711</v>
      </c>
      <c r="H57" s="388" t="n">
        <f aca="false">H56+H17</f>
        <v>0</v>
      </c>
      <c r="I57" s="388" t="n">
        <f aca="false">I56+I17</f>
        <v>11385660.8074321</v>
      </c>
      <c r="J57" s="316" t="n">
        <v>0</v>
      </c>
      <c r="K57" s="388" t="n">
        <f aca="false">K56+K17</f>
        <v>0</v>
      </c>
      <c r="L57" s="388" t="n">
        <f aca="false">L56+L17</f>
        <v>10413274.9875</v>
      </c>
      <c r="M57" s="316" t="n">
        <v>0</v>
      </c>
    </row>
    <row r="58" customFormat="false" ht="12.75" hidden="false" customHeight="false" outlineLevel="0" collapsed="false">
      <c r="A58" s="405" t="s">
        <v>349</v>
      </c>
      <c r="B58" s="388"/>
      <c r="C58" s="487"/>
      <c r="D58" s="487"/>
      <c r="E58" s="388" t="n">
        <f aca="false">E57+E18</f>
        <v>19810900.85</v>
      </c>
      <c r="F58" s="388" t="n">
        <f aca="false">F57+F18</f>
        <v>19810900.855886</v>
      </c>
      <c r="G58" s="316" t="n">
        <f aca="false">F58/E58</f>
        <v>1.00000000029711</v>
      </c>
      <c r="H58" s="388" t="n">
        <f aca="false">H57+H18</f>
        <v>12105950.26</v>
      </c>
      <c r="I58" s="388" t="n">
        <f aca="false">I57+I18</f>
        <v>12105950.2589693</v>
      </c>
      <c r="J58" s="316" t="n">
        <f aca="false">I58/H58</f>
        <v>0.999999999914863</v>
      </c>
      <c r="K58" s="388" t="n">
        <f aca="false">K57+K18</f>
        <v>0</v>
      </c>
      <c r="L58" s="388" t="n">
        <f aca="false">L57+L18</f>
        <v>10413274.9875</v>
      </c>
      <c r="M58" s="316" t="n">
        <v>0</v>
      </c>
    </row>
    <row r="59" customFormat="false" ht="12.75" hidden="false" customHeight="false" outlineLevel="0" collapsed="false">
      <c r="A59" s="405" t="s">
        <v>350</v>
      </c>
      <c r="B59" s="388"/>
      <c r="C59" s="487"/>
      <c r="D59" s="487"/>
      <c r="E59" s="388" t="n">
        <f aca="false">E58+E19</f>
        <v>20047903.57</v>
      </c>
      <c r="F59" s="388" t="n">
        <f aca="false">F58+F19</f>
        <v>20047903.5749362</v>
      </c>
      <c r="G59" s="316" t="n">
        <f aca="false">F59/E59</f>
        <v>1.00000000024622</v>
      </c>
      <c r="H59" s="388" t="n">
        <f aca="false">H58+H19</f>
        <v>12710474.08</v>
      </c>
      <c r="I59" s="388" t="n">
        <f aca="false">I58+I19</f>
        <v>12710474.076479</v>
      </c>
      <c r="J59" s="316" t="n">
        <f aca="false">I59/H59</f>
        <v>0.999999999722987</v>
      </c>
      <c r="K59" s="388" t="n">
        <f aca="false">K58+K19</f>
        <v>12299215.6</v>
      </c>
      <c r="L59" s="388" t="n">
        <f aca="false">L58+L19</f>
        <v>11385835.4505</v>
      </c>
      <c r="M59" s="316" t="n">
        <f aca="false">L59/K59</f>
        <v>0.925736715315406</v>
      </c>
      <c r="O59" s="484" t="n">
        <f aca="false">H59-K59</f>
        <v>411258.48</v>
      </c>
    </row>
    <row r="60" customFormat="false" ht="12.75" hidden="false" customHeight="false" outlineLevel="0" collapsed="false">
      <c r="A60" s="405" t="s">
        <v>351</v>
      </c>
      <c r="B60" s="388"/>
      <c r="C60" s="487"/>
      <c r="D60" s="487"/>
      <c r="E60" s="388" t="n">
        <f aca="false">E59+E20</f>
        <v>23297085.43</v>
      </c>
      <c r="F60" s="388" t="n">
        <f aca="false">F59+F20</f>
        <v>23297085.4399245</v>
      </c>
      <c r="G60" s="316" t="n">
        <f aca="false">F60/E60</f>
        <v>1.000000000426</v>
      </c>
      <c r="H60" s="388" t="n">
        <f aca="false">H59+H20</f>
        <v>12876624.9</v>
      </c>
      <c r="I60" s="388" t="n">
        <f aca="false">I59+I20</f>
        <v>12876624.8932678</v>
      </c>
      <c r="J60" s="316" t="n">
        <f aca="false">I60/H60</f>
        <v>0.999999999477178</v>
      </c>
      <c r="K60" s="388" t="n">
        <f aca="false">K59+K20</f>
        <v>12299215.6</v>
      </c>
      <c r="L60" s="388" t="n">
        <f aca="false">L59+L20</f>
        <v>12299215.5985</v>
      </c>
      <c r="M60" s="316" t="n">
        <f aca="false">L60/K60</f>
        <v>0.999999999878041</v>
      </c>
      <c r="O60" s="484" t="n">
        <f aca="false">H60-K60</f>
        <v>577409.300000001</v>
      </c>
    </row>
    <row r="61" customFormat="false" ht="12.75" hidden="false" customHeight="false" outlineLevel="0" collapsed="false">
      <c r="A61" s="405" t="s">
        <v>352</v>
      </c>
      <c r="B61" s="388"/>
      <c r="C61" s="487"/>
      <c r="D61" s="487"/>
      <c r="E61" s="388" t="n">
        <f aca="false">E60+E21</f>
        <v>22637811.3</v>
      </c>
      <c r="F61" s="388" t="n">
        <f aca="false">F60+F21</f>
        <v>22637811.3059251</v>
      </c>
      <c r="G61" s="316" t="n">
        <f aca="false">F61/E61</f>
        <v>1.00000000026174</v>
      </c>
      <c r="H61" s="388" t="n">
        <f aca="false">H60+H21</f>
        <v>13847035.15</v>
      </c>
      <c r="I61" s="388" t="n">
        <f aca="false">I60+I21</f>
        <v>13847035.1467152</v>
      </c>
      <c r="J61" s="316" t="n">
        <f aca="false">I61/H61</f>
        <v>0.99999999976278</v>
      </c>
      <c r="K61" s="388" t="n">
        <f aca="false">K60+K21</f>
        <v>12299215.6</v>
      </c>
      <c r="L61" s="388" t="n">
        <f aca="false">L60+L21</f>
        <v>12299215.5985</v>
      </c>
      <c r="M61" s="316" t="n">
        <f aca="false">L61/K61</f>
        <v>0.999999999878041</v>
      </c>
      <c r="O61" s="484" t="n">
        <f aca="false">H61-K61</f>
        <v>1547819.55</v>
      </c>
    </row>
    <row r="62" customFormat="false" ht="12.75" hidden="false" customHeight="false" outlineLevel="0" collapsed="false">
      <c r="A62" s="405" t="s">
        <v>353</v>
      </c>
      <c r="B62" s="388"/>
      <c r="C62" s="487"/>
      <c r="D62" s="487"/>
      <c r="E62" s="388" t="n">
        <f aca="false">E61+E22</f>
        <v>22472955.07</v>
      </c>
      <c r="F62" s="388" t="n">
        <f aca="false">F61+F22</f>
        <v>22472955.0742997</v>
      </c>
      <c r="G62" s="316" t="n">
        <f aca="false">F62/E62</f>
        <v>1.00000000019133</v>
      </c>
      <c r="H62" s="388" t="n">
        <f aca="false">H61+H22</f>
        <v>13990016.87</v>
      </c>
      <c r="I62" s="388" t="n">
        <f aca="false">I61+I22</f>
        <v>13990016.8695643</v>
      </c>
      <c r="J62" s="316" t="n">
        <f aca="false">I62/H62</f>
        <v>0.999999999968858</v>
      </c>
      <c r="K62" s="388" t="n">
        <f aca="false">K61+K22</f>
        <v>12299215.6</v>
      </c>
      <c r="L62" s="388" t="n">
        <f aca="false">L61+L22</f>
        <v>12299215.5985</v>
      </c>
      <c r="M62" s="316" t="n">
        <f aca="false">L62/K62</f>
        <v>0.999999999878041</v>
      </c>
      <c r="O62" s="484" t="n">
        <f aca="false">H62-K62</f>
        <v>1690801.27</v>
      </c>
    </row>
    <row r="63" customFormat="false" ht="12.75" hidden="false" customHeight="false" outlineLevel="0" collapsed="false">
      <c r="A63" s="405" t="s">
        <v>354</v>
      </c>
      <c r="B63" s="388"/>
      <c r="C63" s="487"/>
      <c r="D63" s="487"/>
      <c r="E63" s="388" t="n">
        <f aca="false">E62+E23</f>
        <v>22780148.33</v>
      </c>
      <c r="F63" s="388" t="n">
        <f aca="false">F62+F23</f>
        <v>22780148.3329162</v>
      </c>
      <c r="G63" s="316" t="n">
        <f aca="false">F63/E63</f>
        <v>1.00000000012802</v>
      </c>
      <c r="H63" s="388" t="n">
        <f aca="false">H62+H23</f>
        <v>13731451.61</v>
      </c>
      <c r="I63" s="388" t="n">
        <f aca="false">I62+I23</f>
        <v>13731451.6049452</v>
      </c>
      <c r="J63" s="316" t="n">
        <f aca="false">I63/H63</f>
        <v>0.999999999631883</v>
      </c>
      <c r="K63" s="388" t="n">
        <f aca="false">K62+K23</f>
        <v>12299215.6</v>
      </c>
      <c r="L63" s="388" t="n">
        <f aca="false">L62+L23</f>
        <v>12299215.5985</v>
      </c>
      <c r="M63" s="316" t="n">
        <f aca="false">L63/K63</f>
        <v>0.999999999878041</v>
      </c>
      <c r="O63" s="484" t="n">
        <f aca="false">H63-K63</f>
        <v>1432236.01</v>
      </c>
    </row>
    <row r="64" customFormat="false" ht="12.75" hidden="false" customHeight="false" outlineLevel="0" collapsed="false">
      <c r="A64" s="405" t="s">
        <v>355</v>
      </c>
      <c r="B64" s="388"/>
      <c r="C64" s="487"/>
      <c r="D64" s="487"/>
      <c r="E64" s="388" t="n">
        <f aca="false">E63+E24</f>
        <v>24230087.01</v>
      </c>
      <c r="F64" s="388" t="n">
        <f aca="false">F63+F24</f>
        <v>24230087.0144478</v>
      </c>
      <c r="G64" s="316" t="n">
        <f aca="false">F64/E64</f>
        <v>1.00000000018357</v>
      </c>
      <c r="H64" s="388" t="n">
        <f aca="false">H63+H24</f>
        <v>11980021.57</v>
      </c>
      <c r="I64" s="388" t="n">
        <f aca="false">I63+I24</f>
        <v>11980021.5614343</v>
      </c>
      <c r="J64" s="316" t="n">
        <f aca="false">I64/H64</f>
        <v>0.999999999284999</v>
      </c>
      <c r="K64" s="388" t="n">
        <f aca="false">K63+K24</f>
        <v>12299215.6</v>
      </c>
      <c r="L64" s="388" t="n">
        <f aca="false">L63+L24</f>
        <v>12299215.5985</v>
      </c>
      <c r="M64" s="316" t="n">
        <f aca="false">L64/K64</f>
        <v>0.999999999878041</v>
      </c>
      <c r="O64" s="484" t="n">
        <f aca="false">H64-K64</f>
        <v>-319194.029999999</v>
      </c>
    </row>
    <row r="65" customFormat="false" ht="12.75" hidden="false" customHeight="false" outlineLevel="0" collapsed="false">
      <c r="A65" s="405" t="s">
        <v>356</v>
      </c>
      <c r="B65" s="388"/>
      <c r="C65" s="487"/>
      <c r="D65" s="487"/>
      <c r="E65" s="388" t="n">
        <f aca="false">E64+E25</f>
        <v>24081751.15</v>
      </c>
      <c r="F65" s="388" t="n">
        <f aca="false">F64+F25</f>
        <v>24081751.1560143</v>
      </c>
      <c r="G65" s="316" t="n">
        <f aca="false">F65/E65</f>
        <v>1.00000000024975</v>
      </c>
      <c r="H65" s="388" t="n">
        <f aca="false">H64+H25</f>
        <v>12523148.68</v>
      </c>
      <c r="I65" s="388" t="n">
        <f aca="false">I64+I25</f>
        <v>12523148.6754984</v>
      </c>
      <c r="J65" s="316" t="n">
        <f aca="false">I65/H65</f>
        <v>0.999999999640536</v>
      </c>
      <c r="K65" s="388" t="n">
        <f aca="false">K64+K25</f>
        <v>12053296.3</v>
      </c>
      <c r="L65" s="388" t="n">
        <f aca="false">L64+L25</f>
        <v>12053296.3020484</v>
      </c>
      <c r="M65" s="316" t="n">
        <f aca="false">L65/K65</f>
        <v>1.00000000016995</v>
      </c>
      <c r="O65" s="484" t="n">
        <f aca="false">H65-K65</f>
        <v>469852.380000001</v>
      </c>
    </row>
    <row r="66" customFormat="false" ht="12.75" hidden="false" customHeight="false" outlineLevel="0" collapsed="false">
      <c r="A66" s="405" t="s">
        <v>357</v>
      </c>
      <c r="B66" s="388"/>
      <c r="C66" s="487"/>
      <c r="D66" s="487"/>
      <c r="E66" s="388" t="n">
        <f aca="false">E65+E26</f>
        <v>30623101.038794</v>
      </c>
      <c r="F66" s="388" t="n">
        <f aca="false">F65+F26</f>
        <v>25777979.5224879</v>
      </c>
      <c r="G66" s="316" t="n">
        <f aca="false">F66/E66</f>
        <v>0.841782139889484</v>
      </c>
      <c r="H66" s="388" t="n">
        <f aca="false">H65+H26</f>
        <v>13173670.68</v>
      </c>
      <c r="I66" s="388" t="n">
        <f aca="false">I65+I26</f>
        <v>13196363.0606955</v>
      </c>
      <c r="J66" s="316" t="n">
        <f aca="false">I66/H66</f>
        <v>1.00172255563743</v>
      </c>
      <c r="K66" s="388" t="n">
        <f aca="false">K65+K26</f>
        <v>12702237.3</v>
      </c>
      <c r="L66" s="388" t="n">
        <f aca="false">L65+L26</f>
        <v>12695992.7434023</v>
      </c>
      <c r="M66" s="316" t="n">
        <f aca="false">L66/K66</f>
        <v>0.99950838923489</v>
      </c>
      <c r="O66" s="484" t="n">
        <f aca="false">H66-K66</f>
        <v>471433.380000001</v>
      </c>
    </row>
    <row r="67" customFormat="false" ht="12.75" hidden="false" customHeight="false" outlineLevel="0" collapsed="false">
      <c r="A67" s="405" t="s">
        <v>358</v>
      </c>
      <c r="B67" s="388"/>
      <c r="C67" s="487"/>
      <c r="D67" s="487"/>
      <c r="E67" s="388" t="n">
        <f aca="false">E66+E27</f>
        <v>34404550.4326575</v>
      </c>
      <c r="F67" s="388" t="n">
        <f aca="false">F66+F27</f>
        <v>32342100.3090593</v>
      </c>
      <c r="G67" s="316" t="n">
        <f aca="false">F67/E67</f>
        <v>0.940052984338942</v>
      </c>
      <c r="H67" s="388" t="n">
        <f aca="false">H66+H27</f>
        <v>14603242.68</v>
      </c>
      <c r="I67" s="388" t="n">
        <f aca="false">I66+I27</f>
        <v>13827450.1441843</v>
      </c>
      <c r="J67" s="316" t="n">
        <f aca="false">I67/H67</f>
        <v>0.946875324007442</v>
      </c>
      <c r="K67" s="388" t="n">
        <f aca="false">K66+K27</f>
        <v>12702237.3</v>
      </c>
      <c r="L67" s="388" t="n">
        <f aca="false">L66+L27</f>
        <v>12695992.7434023</v>
      </c>
      <c r="M67" s="316" t="n">
        <f aca="false">L67/K67</f>
        <v>0.99950838923489</v>
      </c>
      <c r="O67" s="484" t="n">
        <f aca="false">H67-K67</f>
        <v>1901005.38</v>
      </c>
    </row>
    <row r="68" customFormat="false" ht="12.75" hidden="false" customHeight="false" outlineLevel="0" collapsed="false">
      <c r="A68" s="405" t="s">
        <v>1</v>
      </c>
      <c r="B68" s="388"/>
      <c r="C68" s="487"/>
      <c r="D68" s="487"/>
      <c r="E68" s="388" t="n">
        <f aca="false">E67+E28</f>
        <v>34404550.4326575</v>
      </c>
      <c r="F68" s="388" t="n">
        <f aca="false">F67+F28</f>
        <v>33779933.3561544</v>
      </c>
      <c r="G68" s="316" t="n">
        <f aca="false">F68/E68</f>
        <v>0.98184492839906</v>
      </c>
      <c r="H68" s="388" t="n">
        <f aca="false">H67+H28</f>
        <v>16276651.68</v>
      </c>
      <c r="I68" s="388" t="n">
        <f aca="false">I67+I28</f>
        <v>14960940.9179223</v>
      </c>
      <c r="J68" s="316" t="n">
        <f aca="false">I68/H68</f>
        <v>0.919165760382132</v>
      </c>
      <c r="K68" s="388" t="n">
        <f aca="false">K67+K28</f>
        <v>14088966.3</v>
      </c>
      <c r="L68" s="388" t="n">
        <f aca="false">L67+L28</f>
        <v>13319362.0347409</v>
      </c>
      <c r="M68" s="316" t="n">
        <f aca="false">L68/K68</f>
        <v>0.945375391716348</v>
      </c>
      <c r="O68" s="484" t="n">
        <f aca="false">H68-K68</f>
        <v>2187685.38</v>
      </c>
    </row>
    <row r="69" customFormat="false" ht="12.75" hidden="false" customHeight="false" outlineLevel="0" collapsed="false">
      <c r="A69" s="405" t="s">
        <v>238</v>
      </c>
      <c r="B69" s="388"/>
      <c r="C69" s="487"/>
      <c r="D69" s="487"/>
      <c r="E69" s="388" t="n">
        <f aca="false">E68+E29</f>
        <v>40054325.7198757</v>
      </c>
      <c r="F69" s="388" t="n">
        <f aca="false">F68+F29</f>
        <v>33395550.5902699</v>
      </c>
      <c r="G69" s="316" t="n">
        <f aca="false">F69/E69</f>
        <v>0.833756404335085</v>
      </c>
      <c r="H69" s="388" t="n">
        <f aca="false">H68+H29</f>
        <v>17968096.68</v>
      </c>
      <c r="I69" s="388" t="n">
        <f aca="false">I68+I29</f>
        <v>14960940.9179223</v>
      </c>
      <c r="J69" s="316" t="n">
        <f aca="false">I69/H69</f>
        <v>0.832639159526289</v>
      </c>
      <c r="K69" s="388" t="n">
        <f aca="false">K68+K29</f>
        <v>16238899.3</v>
      </c>
      <c r="L69" s="388" t="n">
        <f aca="false">L68+L29</f>
        <v>14759167.26</v>
      </c>
      <c r="M69" s="316" t="n">
        <f aca="false">L69/K69</f>
        <v>0.908877319043416</v>
      </c>
      <c r="O69" s="484" t="n">
        <f aca="false">H69-K69</f>
        <v>1729197.38</v>
      </c>
    </row>
    <row r="70" customFormat="false" ht="12.75" hidden="false" customHeight="false" outlineLevel="0" collapsed="false">
      <c r="A70" s="405" t="s">
        <v>359</v>
      </c>
      <c r="B70" s="388"/>
      <c r="C70" s="487"/>
      <c r="D70" s="487"/>
      <c r="E70" s="388" t="n">
        <f aca="false">E69+E30</f>
        <v>36437737.277373</v>
      </c>
      <c r="F70" s="388" t="n">
        <f aca="false">F69+F30</f>
        <v>33395550.5902699</v>
      </c>
      <c r="G70" s="316" t="n">
        <f aca="false">F70/E70</f>
        <v>0.916509999950181</v>
      </c>
      <c r="H70" s="388" t="n">
        <f aca="false">H69+H30</f>
        <v>18230744.1760298</v>
      </c>
      <c r="I70" s="388" t="n">
        <f aca="false">I69+I30</f>
        <v>14960940.9179223</v>
      </c>
      <c r="J70" s="316" t="n">
        <f aca="false">I70/H70</f>
        <v>0.820643456650184</v>
      </c>
      <c r="K70" s="388" t="n">
        <f aca="false">K69+K30</f>
        <v>15849101.2579516</v>
      </c>
      <c r="L70" s="388" t="n">
        <f aca="false">L69+L30</f>
        <v>14759167.26</v>
      </c>
      <c r="M70" s="316" t="n">
        <f aca="false">L70/K70</f>
        <v>0.931230548646741</v>
      </c>
      <c r="O70" s="484" t="n">
        <f aca="false">H70-K70</f>
        <v>2381642.91807824</v>
      </c>
    </row>
    <row r="71" customFormat="false" ht="12.75" hidden="false" customHeight="false" outlineLevel="0" collapsed="false">
      <c r="A71" s="405" t="s">
        <v>360</v>
      </c>
      <c r="B71" s="388"/>
      <c r="C71" s="487"/>
      <c r="D71" s="487"/>
      <c r="E71" s="388" t="n">
        <f aca="false">E70+E31</f>
        <v>59036838.4262459</v>
      </c>
      <c r="F71" s="388" t="n">
        <f aca="false">F70+F31</f>
        <v>33395550.5902699</v>
      </c>
      <c r="G71" s="316" t="n">
        <f aca="false">F71/E71</f>
        <v>0.565673086169588</v>
      </c>
      <c r="H71" s="388" t="n">
        <f aca="false">H70+H31</f>
        <v>20077860.0654476</v>
      </c>
      <c r="I71" s="388" t="n">
        <f aca="false">I70+I31</f>
        <v>14960940.9179223</v>
      </c>
      <c r="J71" s="316" t="n">
        <f aca="false">I71/H71</f>
        <v>0.745146189342603</v>
      </c>
      <c r="K71" s="388" t="n">
        <f aca="false">K70+K31</f>
        <v>18028970.2579516</v>
      </c>
      <c r="L71" s="388" t="n">
        <f aca="false">L70+L31</f>
        <v>14759167.26</v>
      </c>
      <c r="M71" s="316" t="n">
        <f aca="false">L71/K71</f>
        <v>0.818636175490419</v>
      </c>
      <c r="O71" s="484" t="n">
        <f aca="false">H71-K71</f>
        <v>2048889.80749603</v>
      </c>
    </row>
    <row r="72" customFormat="false" ht="12.75" hidden="false" customHeight="false" outlineLevel="0" collapsed="false">
      <c r="A72" s="405" t="s">
        <v>361</v>
      </c>
      <c r="B72" s="388"/>
      <c r="C72" s="487"/>
      <c r="D72" s="487"/>
      <c r="E72" s="388" t="n">
        <f aca="false">E71+E32</f>
        <v>61057719.5866739</v>
      </c>
      <c r="F72" s="388" t="n">
        <f aca="false">F71+F32</f>
        <v>33395550.5902699</v>
      </c>
      <c r="G72" s="316" t="n">
        <f aca="false">F72/E72</f>
        <v>0.546950505461697</v>
      </c>
      <c r="H72" s="388" t="n">
        <f aca="false">H71+H32</f>
        <v>23481004.4478837</v>
      </c>
      <c r="I72" s="388" t="n">
        <f aca="false">I71+I32</f>
        <v>14960940.9179223</v>
      </c>
      <c r="J72" s="316" t="n">
        <f aca="false">I72/H72</f>
        <v>0.637150806351928</v>
      </c>
      <c r="K72" s="388" t="n">
        <f aca="false">K71+K32</f>
        <v>19876086.2579516</v>
      </c>
      <c r="L72" s="388" t="n">
        <f aca="false">L71+L32</f>
        <v>14759167.26</v>
      </c>
      <c r="M72" s="316" t="n">
        <f aca="false">L72/K72</f>
        <v>0.742559026382545</v>
      </c>
      <c r="O72" s="484" t="n">
        <f aca="false">H72-K72</f>
        <v>3604918.18993213</v>
      </c>
    </row>
    <row r="73" s="485" customFormat="true" ht="12.75" hidden="false" customHeight="false" outlineLevel="0" collapsed="false">
      <c r="A73" s="478" t="s">
        <v>362</v>
      </c>
      <c r="B73" s="407"/>
      <c r="C73" s="488"/>
      <c r="D73" s="488"/>
      <c r="E73" s="407" t="n">
        <f aca="false">E72+E33</f>
        <v>63004996.9963026</v>
      </c>
      <c r="F73" s="407" t="n">
        <f aca="false">F72+F33</f>
        <v>33395550.5902699</v>
      </c>
      <c r="G73" s="483" t="n">
        <f aca="false">F73/E73</f>
        <v>0.530046062731019</v>
      </c>
      <c r="H73" s="407" t="n">
        <f aca="false">H72+H33</f>
        <v>30643837.9234414</v>
      </c>
      <c r="I73" s="407" t="n">
        <f aca="false">I72+I33</f>
        <v>14960940.9179223</v>
      </c>
      <c r="J73" s="483" t="n">
        <f aca="false">I73/H73</f>
        <v>0.488220207772269</v>
      </c>
      <c r="K73" s="407" t="n">
        <f aca="false">K72+K33</f>
        <v>29164105.8854648</v>
      </c>
      <c r="L73" s="407" t="n">
        <f aca="false">L72+L33</f>
        <v>14759167.26</v>
      </c>
      <c r="M73" s="483" t="n">
        <f aca="false">L73/K73</f>
        <v>0.506073024078406</v>
      </c>
      <c r="O73" s="484" t="n">
        <f aca="false">H73-K73</f>
        <v>1479732.03797665</v>
      </c>
    </row>
    <row r="74" customFormat="false" ht="12.75" hidden="false" customHeight="false" outlineLevel="0" collapsed="false">
      <c r="A74" s="405" t="s">
        <v>363</v>
      </c>
      <c r="B74" s="388"/>
      <c r="C74" s="487"/>
      <c r="D74" s="487"/>
      <c r="E74" s="388" t="n">
        <f aca="false">E73+E34</f>
        <v>63004996.9963026</v>
      </c>
      <c r="F74" s="388" t="n">
        <f aca="false">F73+F34</f>
        <v>33395550.5902699</v>
      </c>
      <c r="G74" s="316" t="n">
        <f aca="false">F74/E74</f>
        <v>0.530046062731019</v>
      </c>
      <c r="H74" s="388" t="n">
        <f aca="false">H73+H34</f>
        <v>33934551.8434414</v>
      </c>
      <c r="I74" s="388" t="n">
        <f aca="false">I73+I34</f>
        <v>14960940.9179223</v>
      </c>
      <c r="J74" s="316" t="n">
        <f aca="false">I74/H74</f>
        <v>0.440876337101645</v>
      </c>
      <c r="K74" s="388" t="n">
        <f aca="false">K73+K34</f>
        <v>30804105.8854648</v>
      </c>
      <c r="L74" s="388" t="n">
        <f aca="false">L73+L34</f>
        <v>14759167.26</v>
      </c>
      <c r="M74" s="316" t="n">
        <f aca="false">L74/K74</f>
        <v>0.479129870377581</v>
      </c>
      <c r="O74" s="484" t="n">
        <f aca="false">H74-K74</f>
        <v>3130445.95797665</v>
      </c>
    </row>
    <row r="75" customFormat="false" ht="12.75" hidden="false" customHeight="false" outlineLevel="0" collapsed="false">
      <c r="A75" s="405" t="s">
        <v>364</v>
      </c>
      <c r="B75" s="388"/>
      <c r="C75" s="487"/>
      <c r="D75" s="487"/>
      <c r="E75" s="388" t="n">
        <f aca="false">E74+E35</f>
        <v>63004996.9963026</v>
      </c>
      <c r="F75" s="388" t="n">
        <f aca="false">F74+F35</f>
        <v>33395550.5902699</v>
      </c>
      <c r="G75" s="316" t="n">
        <f aca="false">F75/E75</f>
        <v>0.530046062731019</v>
      </c>
      <c r="H75" s="388" t="n">
        <f aca="false">H74+H35</f>
        <v>37703323.6734414</v>
      </c>
      <c r="I75" s="388" t="n">
        <f aca="false">I74+I35</f>
        <v>14960940.9179223</v>
      </c>
      <c r="J75" s="316" t="n">
        <f aca="false">I75/H75</f>
        <v>0.396806951225389</v>
      </c>
      <c r="K75" s="388" t="n">
        <f aca="false">K74+K35</f>
        <v>34104105.8854648</v>
      </c>
      <c r="L75" s="388" t="n">
        <f aca="false">L74+L35</f>
        <v>14759167.26</v>
      </c>
      <c r="M75" s="316" t="n">
        <f aca="false">L75/K75</f>
        <v>0.432768045864249</v>
      </c>
      <c r="O75" s="484" t="n">
        <f aca="false">H75-K75</f>
        <v>3599217.78797665</v>
      </c>
    </row>
    <row r="76" customFormat="false" ht="12.75" hidden="false" customHeight="false" outlineLevel="0" collapsed="false">
      <c r="A76" s="405" t="s">
        <v>365</v>
      </c>
      <c r="B76" s="388"/>
      <c r="C76" s="487"/>
      <c r="D76" s="487"/>
      <c r="E76" s="388" t="n">
        <f aca="false">E75+E36</f>
        <v>63004996.9963026</v>
      </c>
      <c r="F76" s="388" t="n">
        <f aca="false">F75+F36</f>
        <v>33395550.5902699</v>
      </c>
      <c r="G76" s="316" t="n">
        <f aca="false">F76/E76</f>
        <v>0.530046062731019</v>
      </c>
      <c r="H76" s="388" t="n">
        <f aca="false">H75+H36</f>
        <v>41863233.7834414</v>
      </c>
      <c r="I76" s="388" t="n">
        <f aca="false">I75+I36</f>
        <v>14960940.9179223</v>
      </c>
      <c r="J76" s="316" t="n">
        <f aca="false">I76/H76</f>
        <v>0.357376618235354</v>
      </c>
      <c r="K76" s="388" t="n">
        <f aca="false">K75+K36</f>
        <v>34104105.8854648</v>
      </c>
      <c r="L76" s="388" t="n">
        <f aca="false">L75+L36</f>
        <v>14759167.26</v>
      </c>
      <c r="M76" s="316" t="n">
        <f aca="false">L76/K76</f>
        <v>0.432768045864249</v>
      </c>
      <c r="O76" s="484" t="n">
        <f aca="false">H76-K76</f>
        <v>7759127.89797664</v>
      </c>
    </row>
    <row r="77" customFormat="false" ht="12.75" hidden="false" customHeight="false" outlineLevel="0" collapsed="false">
      <c r="A77" s="405" t="s">
        <v>366</v>
      </c>
      <c r="B77" s="388"/>
      <c r="C77" s="487"/>
      <c r="D77" s="487"/>
      <c r="E77" s="388" t="n">
        <f aca="false">E76+E37</f>
        <v>63004996.9963026</v>
      </c>
      <c r="F77" s="388" t="n">
        <f aca="false">F76+F37</f>
        <v>33395550.5902699</v>
      </c>
      <c r="G77" s="316" t="n">
        <f aca="false">F77/E77</f>
        <v>0.530046062731019</v>
      </c>
      <c r="H77" s="388" t="n">
        <f aca="false">H76+H37</f>
        <v>45545085.9934414</v>
      </c>
      <c r="I77" s="388" t="n">
        <f aca="false">I76+I37</f>
        <v>14960940.9179223</v>
      </c>
      <c r="J77" s="316" t="n">
        <f aca="false">I77/H77</f>
        <v>0.328486390827689</v>
      </c>
      <c r="K77" s="388" t="n">
        <f aca="false">K76+K37</f>
        <v>39104105.8854648</v>
      </c>
      <c r="L77" s="388" t="n">
        <f aca="false">L76+L37</f>
        <v>14759167.26</v>
      </c>
      <c r="M77" s="316" t="n">
        <f aca="false">L77/K77</f>
        <v>0.377432674288202</v>
      </c>
      <c r="O77" s="484" t="n">
        <f aca="false">H77-K77</f>
        <v>6440980.10797665</v>
      </c>
    </row>
    <row r="78" customFormat="false" ht="12.75" hidden="false" customHeight="false" outlineLevel="0" collapsed="false">
      <c r="A78" s="405" t="s">
        <v>367</v>
      </c>
      <c r="B78" s="388"/>
      <c r="C78" s="487"/>
      <c r="D78" s="487"/>
      <c r="E78" s="388" t="n">
        <f aca="false">E77+E38</f>
        <v>63004996.9963026</v>
      </c>
      <c r="F78" s="388" t="n">
        <f aca="false">F77+F38</f>
        <v>33395550.5902699</v>
      </c>
      <c r="G78" s="316" t="n">
        <f aca="false">F78/E78</f>
        <v>0.530046062731019</v>
      </c>
      <c r="H78" s="388" t="n">
        <f aca="false">H77+H38</f>
        <v>49910063.7434414</v>
      </c>
      <c r="I78" s="388" t="n">
        <f aca="false">I77+I38</f>
        <v>14960940.9179223</v>
      </c>
      <c r="J78" s="316" t="n">
        <f aca="false">I78/H78</f>
        <v>0.299758000607409</v>
      </c>
      <c r="K78" s="388" t="n">
        <f aca="false">K77+K38</f>
        <v>44104105.8854648</v>
      </c>
      <c r="L78" s="388" t="n">
        <f aca="false">L77+L38</f>
        <v>14759167.26</v>
      </c>
      <c r="M78" s="316" t="n">
        <f aca="false">L78/K78</f>
        <v>0.334643837885038</v>
      </c>
      <c r="O78" s="484" t="n">
        <f aca="false">H78-K78</f>
        <v>5805957.85797665</v>
      </c>
    </row>
    <row r="79" customFormat="false" ht="12.75" hidden="false" customHeight="false" outlineLevel="0" collapsed="false">
      <c r="A79" s="405" t="s">
        <v>368</v>
      </c>
      <c r="B79" s="388"/>
      <c r="C79" s="487"/>
      <c r="D79" s="487"/>
      <c r="E79" s="388" t="n">
        <f aca="false">E78+E39</f>
        <v>63004996.9963026</v>
      </c>
      <c r="F79" s="388" t="n">
        <f aca="false">F78+F39</f>
        <v>33395550.5902699</v>
      </c>
      <c r="G79" s="316" t="n">
        <f aca="false">F79/E79</f>
        <v>0.530046062731019</v>
      </c>
      <c r="H79" s="388" t="n">
        <f aca="false">H78+H39</f>
        <v>54275041.4934414</v>
      </c>
      <c r="I79" s="388" t="n">
        <f aca="false">I78+I39</f>
        <v>14960940.9179223</v>
      </c>
      <c r="J79" s="316" t="n">
        <f aca="false">I79/H79</f>
        <v>0.275650474071589</v>
      </c>
      <c r="K79" s="388" t="n">
        <f aca="false">K78+K39</f>
        <v>49104105.8854648</v>
      </c>
      <c r="L79" s="388" t="n">
        <f aca="false">L78+L39</f>
        <v>14759167.26</v>
      </c>
      <c r="M79" s="316" t="n">
        <f aca="false">L79/K79</f>
        <v>0.30056890343194</v>
      </c>
      <c r="O79" s="484" t="n">
        <f aca="false">H79-K79</f>
        <v>5170935.60797665</v>
      </c>
    </row>
    <row r="80" customFormat="false" ht="12.75" hidden="false" customHeight="false" outlineLevel="0" collapsed="false">
      <c r="A80" s="405" t="s">
        <v>369</v>
      </c>
      <c r="B80" s="388"/>
      <c r="C80" s="487"/>
      <c r="D80" s="487"/>
      <c r="E80" s="388" t="n">
        <f aca="false">E79+E40</f>
        <v>63004996.9963026</v>
      </c>
      <c r="F80" s="388" t="n">
        <f aca="false">F79+F40</f>
        <v>33395550.5902699</v>
      </c>
      <c r="G80" s="316" t="n">
        <f aca="false">F80/E80</f>
        <v>0.530046062731019</v>
      </c>
      <c r="H80" s="388" t="n">
        <f aca="false">H79+H40</f>
        <v>58640019.2434414</v>
      </c>
      <c r="I80" s="388" t="n">
        <f aca="false">I79+I40</f>
        <v>14960940.9179223</v>
      </c>
      <c r="J80" s="316" t="n">
        <f aca="false">I80/H80</f>
        <v>0.255131923743283</v>
      </c>
      <c r="K80" s="388" t="n">
        <f aca="false">K79+K40</f>
        <v>54104105.8854648</v>
      </c>
      <c r="L80" s="388" t="n">
        <f aca="false">L79+L40</f>
        <v>14759167.26</v>
      </c>
      <c r="M80" s="316" t="n">
        <f aca="false">L80/K80</f>
        <v>0.272792000134783</v>
      </c>
      <c r="O80" s="484" t="n">
        <f aca="false">H80-K80</f>
        <v>4535913.35797665</v>
      </c>
    </row>
    <row r="81" customFormat="false" ht="12.75" hidden="false" customHeight="false" outlineLevel="0" collapsed="false">
      <c r="A81" s="405" t="s">
        <v>370</v>
      </c>
      <c r="B81" s="388"/>
      <c r="C81" s="487"/>
      <c r="D81" s="487"/>
      <c r="E81" s="388" t="n">
        <f aca="false">E80+E41</f>
        <v>63004996.9963026</v>
      </c>
      <c r="F81" s="388" t="n">
        <f aca="false">F80+F41</f>
        <v>33395550.5902699</v>
      </c>
      <c r="G81" s="316" t="n">
        <f aca="false">F81/E81</f>
        <v>0.530046062731019</v>
      </c>
      <c r="H81" s="388" t="n">
        <f aca="false">H80+H41</f>
        <v>63004996.9934414</v>
      </c>
      <c r="I81" s="388" t="n">
        <f aca="false">I80+I41</f>
        <v>14960940.9179223</v>
      </c>
      <c r="J81" s="316" t="n">
        <f aca="false">I81/H81</f>
        <v>0.237456418250122</v>
      </c>
      <c r="K81" s="388" t="n">
        <f aca="false">K80+K41</f>
        <v>63004996.9954648</v>
      </c>
      <c r="L81" s="388" t="n">
        <f aca="false">L80+L41</f>
        <v>14759167.26</v>
      </c>
      <c r="M81" s="316" t="n">
        <f aca="false">L81/K81</f>
        <v>0.23425391578167</v>
      </c>
      <c r="O81" s="484" t="n">
        <f aca="false">H81-K81</f>
        <v>-0.0020233541727066</v>
      </c>
    </row>
    <row r="82" customFormat="false" ht="12.75" hidden="false" customHeight="false" outlineLevel="0" collapsed="false">
      <c r="K82" s="388"/>
    </row>
    <row r="83" customFormat="false" ht="12.75" hidden="false" customHeight="false" outlineLevel="0" collapsed="false">
      <c r="E83" s="316" t="n">
        <f aca="false">63004997-E81</f>
        <v>0.00369736552238464</v>
      </c>
      <c r="H83" s="388" t="n">
        <f aca="false">E81-H81</f>
        <v>0.00286123156547546</v>
      </c>
      <c r="K83" s="388" t="n">
        <f aca="false">E81-K81</f>
        <v>0.00083787739276886</v>
      </c>
      <c r="L83" s="316"/>
    </row>
    <row r="84" customFormat="false" ht="12.75" hidden="false" customHeight="false" outlineLevel="0" collapsed="false">
      <c r="H84" s="388"/>
      <c r="K84" s="388"/>
      <c r="L84" s="316"/>
    </row>
    <row r="85" customFormat="false" ht="12.75" hidden="false" customHeight="false" outlineLevel="0" collapsed="false">
      <c r="G85" s="493" t="s">
        <v>410</v>
      </c>
      <c r="H85" s="407" t="n">
        <v>33152353.6</v>
      </c>
      <c r="J85" s="493" t="s">
        <v>410</v>
      </c>
      <c r="K85" s="407" t="n">
        <v>33152353.6</v>
      </c>
      <c r="L85" s="316"/>
    </row>
    <row r="86" customFormat="false" ht="12.75" hidden="false" customHeight="false" outlineLevel="0" collapsed="false">
      <c r="G86" s="494" t="s">
        <v>412</v>
      </c>
      <c r="H86" s="388" t="n">
        <f aca="false">H73-H85</f>
        <v>-2508515.6765586</v>
      </c>
      <c r="J86" s="494" t="s">
        <v>412</v>
      </c>
      <c r="K86" s="388" t="n">
        <f aca="false">K73-K85</f>
        <v>-3988247.71453524</v>
      </c>
    </row>
    <row r="95" customFormat="false" ht="12.75" hidden="false" customHeight="false" outlineLevel="0" collapsed="false">
      <c r="H95" s="0" t="s">
        <v>413</v>
      </c>
      <c r="I95" s="315" t="n">
        <f aca="false">I67*1.95583/0.85</f>
        <v>31816637.43</v>
      </c>
    </row>
    <row r="96" customFormat="false" ht="12.75" hidden="false" customHeight="false" outlineLevel="0" collapsed="false">
      <c r="H96" s="0" t="s">
        <v>414</v>
      </c>
      <c r="I96" s="315" t="n">
        <f aca="false">30875730.65-2432.46+250.48+(14464.67-72.32)</f>
        <v>30887941.02</v>
      </c>
      <c r="J96" s="0" t="s">
        <v>422</v>
      </c>
    </row>
    <row r="97" customFormat="false" ht="12.75" hidden="false" customHeight="false" outlineLevel="0" collapsed="false">
      <c r="H97" s="0" t="s">
        <v>374</v>
      </c>
      <c r="I97" s="315" t="n">
        <f aca="false">I95-I96</f>
        <v>928696.409999993</v>
      </c>
    </row>
  </sheetData>
  <printOptions headings="false" gridLines="true" gridLinesSet="true" horizontalCentered="true" verticalCentered="false"/>
  <pageMargins left="0.490277777777778" right="0.459722222222222" top="0.708333333333333" bottom="0.747916666666667"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423</v>
      </c>
    </row>
    <row r="4" customFormat="false" ht="15.75" hidden="false" customHeight="false" outlineLevel="0" collapsed="false">
      <c r="A4" s="390" t="s">
        <v>424</v>
      </c>
      <c r="F4" s="0" t="s">
        <v>425</v>
      </c>
      <c r="G4" s="402" t="n">
        <v>4763792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38" t="s">
        <v>391</v>
      </c>
      <c r="I8" s="496" t="n">
        <v>36880974</v>
      </c>
      <c r="J8" s="497" t="n">
        <f aca="false">I8/$I$13</f>
        <v>0.240000001561781</v>
      </c>
      <c r="K8" s="439" t="n">
        <f aca="false">J8*OP!$E$18</f>
        <v>3319287.66</v>
      </c>
    </row>
    <row r="9" customFormat="false" ht="12.75" hidden="false" customHeight="false" outlineLevel="0" collapsed="false">
      <c r="A9" s="397" t="n">
        <v>2007</v>
      </c>
      <c r="B9" s="398" t="n">
        <f aca="false">F9*$G$4</f>
        <v>3464503.23800068</v>
      </c>
      <c r="D9" s="397" t="n">
        <v>2007</v>
      </c>
      <c r="E9" s="398" t="n">
        <v>3464503.23800068</v>
      </c>
      <c r="F9" s="433" t="n">
        <f aca="false">E9/$E$16</f>
        <v>0.0727257392240828</v>
      </c>
      <c r="H9" s="434" t="s">
        <v>392</v>
      </c>
      <c r="I9" s="435" t="n">
        <v>63004997</v>
      </c>
      <c r="J9" s="436" t="n">
        <f aca="false">I9/$I$13</f>
        <v>0.410000001041187</v>
      </c>
      <c r="K9" s="437" t="n">
        <f aca="false">J9*OP!$E$18</f>
        <v>5670449.73</v>
      </c>
    </row>
    <row r="10" customFormat="false" ht="12.75" hidden="false" customHeight="false" outlineLevel="0" collapsed="false">
      <c r="A10" s="397" t="n">
        <v>2008</v>
      </c>
      <c r="B10" s="398" t="n">
        <f aca="false">F10*$G$4</f>
        <v>5071586.00315711</v>
      </c>
      <c r="D10" s="397" t="n">
        <v>2008</v>
      </c>
      <c r="E10" s="398" t="n">
        <v>5071586.00315711</v>
      </c>
      <c r="F10" s="433" t="n">
        <f aca="false">E10/$E$16</f>
        <v>0.106461104458648</v>
      </c>
      <c r="H10" s="429" t="s">
        <v>393</v>
      </c>
      <c r="I10" s="506" t="n">
        <v>47637924</v>
      </c>
      <c r="J10" s="500" t="n">
        <f aca="false">I10/$I$13</f>
        <v>0.309999997136735</v>
      </c>
      <c r="K10" s="432" t="n">
        <f aca="false">J10*OP!$E$18</f>
        <v>4287413.16</v>
      </c>
    </row>
    <row r="11" customFormat="false" ht="12.75" hidden="false" customHeight="false" outlineLevel="0" collapsed="false">
      <c r="A11" s="397" t="n">
        <v>2009</v>
      </c>
      <c r="B11" s="398" t="n">
        <f aca="false">F11*$G$4</f>
        <v>6905550.94621799</v>
      </c>
      <c r="D11" s="397" t="n">
        <v>2009</v>
      </c>
      <c r="E11" s="398" t="n">
        <v>6905550.94621799</v>
      </c>
      <c r="F11" s="433" t="n">
        <f aca="false">E11/$E$16</f>
        <v>0.144959107500528</v>
      </c>
      <c r="H11" s="438" t="s">
        <v>394</v>
      </c>
      <c r="I11" s="398" t="n">
        <v>6146829</v>
      </c>
      <c r="J11" s="433" t="n">
        <f aca="false">I11/$I$13</f>
        <v>0.0400000002602968</v>
      </c>
      <c r="K11" s="439" t="n">
        <f aca="false">J11*OP!$E$18</f>
        <v>553214.61</v>
      </c>
    </row>
    <row r="12" customFormat="false" ht="12.75" hidden="false" customHeight="false" outlineLevel="0" collapsed="false">
      <c r="A12" s="397" t="n">
        <v>2010</v>
      </c>
      <c r="B12" s="398" t="n">
        <f aca="false">F12*$G$4</f>
        <v>7276656.59279033</v>
      </c>
      <c r="D12" s="397" t="n">
        <v>2010</v>
      </c>
      <c r="E12" s="398" t="n">
        <v>7276656.59279033</v>
      </c>
      <c r="F12" s="433" t="n">
        <f aca="false">E12/$E$16</f>
        <v>0.152749238039641</v>
      </c>
      <c r="H12" s="438" t="s">
        <v>395</v>
      </c>
      <c r="I12" s="398"/>
      <c r="J12" s="433" t="n">
        <f aca="false">I12/$I$13</f>
        <v>0</v>
      </c>
      <c r="K12" s="439" t="n">
        <f aca="false">J12*OP!$E$18</f>
        <v>0</v>
      </c>
    </row>
    <row r="13" customFormat="false" ht="12.75" hidden="false" customHeight="false" outlineLevel="0" collapsed="false">
      <c r="A13" s="397" t="n">
        <v>2011</v>
      </c>
      <c r="B13" s="398" t="n">
        <f aca="false">F13*$G$4</f>
        <v>7790364.09804556</v>
      </c>
      <c r="D13" s="397" t="n">
        <v>2011</v>
      </c>
      <c r="E13" s="398" t="n">
        <v>7790364.09804556</v>
      </c>
      <c r="F13" s="433" t="n">
        <f aca="false">E13/$E$16</f>
        <v>0.163532820994583</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8306937.86327431</v>
      </c>
      <c r="D14" s="397" t="n">
        <v>2012</v>
      </c>
      <c r="E14" s="398" t="n">
        <v>8306937.86327431</v>
      </c>
      <c r="F14" s="433" t="n">
        <f aca="false">E14/$E$16</f>
        <v>0.174376571558288</v>
      </c>
    </row>
    <row r="15" customFormat="false" ht="12.75" hidden="false" customHeight="false" outlineLevel="0" collapsed="false">
      <c r="A15" s="397" t="n">
        <v>2013</v>
      </c>
      <c r="B15" s="398" t="n">
        <f aca="false">F15*$G$4</f>
        <v>8822325.25851402</v>
      </c>
      <c r="D15" s="397" t="n">
        <v>2013</v>
      </c>
      <c r="E15" s="398" t="n">
        <v>8822325.25851402</v>
      </c>
      <c r="F15" s="433" t="n">
        <f aca="false">E15/$E$16</f>
        <v>0.185195418224229</v>
      </c>
    </row>
    <row r="16" customFormat="false" ht="12.75" hidden="false" customHeight="false" outlineLevel="0" collapsed="false">
      <c r="A16" s="399" t="s">
        <v>323</v>
      </c>
      <c r="B16" s="400" t="n">
        <f aca="false">SUM(B9:B15)</f>
        <v>47637924</v>
      </c>
      <c r="D16" s="399" t="s">
        <v>323</v>
      </c>
      <c r="E16" s="441" t="n">
        <f aca="false">SUM(E9:E15)</f>
        <v>47637924</v>
      </c>
      <c r="F16" s="399"/>
    </row>
    <row r="18" customFormat="false" ht="15.75" hidden="false" customHeight="false" outlineLevel="0" collapsed="false">
      <c r="A18" s="390" t="s">
        <v>397</v>
      </c>
      <c r="E18" s="401" t="n">
        <f aca="false">B16*0.09</f>
        <v>4287413.16</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3'!E25</f>
        <v>0</v>
      </c>
      <c r="F25" s="388" t="n">
        <f aca="false">'pa 3'!F25</f>
        <v>0</v>
      </c>
      <c r="G25" s="316" t="n">
        <v>0</v>
      </c>
      <c r="H25" s="388" t="n">
        <f aca="false">'pa 3'!H25</f>
        <v>0</v>
      </c>
      <c r="I25" s="388" t="n">
        <f aca="false">'pa 3'!I25</f>
        <v>0</v>
      </c>
      <c r="J25" s="316" t="n">
        <v>0</v>
      </c>
      <c r="K25" s="388" t="n">
        <f aca="false">'pa 3'!K25</f>
        <v>0</v>
      </c>
      <c r="L25" s="388" t="n">
        <f aca="false">'pa 3'!L25</f>
        <v>0</v>
      </c>
      <c r="M25" s="316" t="n">
        <v>0</v>
      </c>
    </row>
    <row r="26" customFormat="false" ht="12.75" hidden="false" customHeight="false" outlineLevel="0" collapsed="false">
      <c r="A26" s="405" t="s">
        <v>338</v>
      </c>
      <c r="B26" s="388" t="n">
        <v>0</v>
      </c>
      <c r="C26" s="388" t="n">
        <v>0</v>
      </c>
      <c r="D26" s="388" t="n">
        <v>0</v>
      </c>
      <c r="E26" s="388" t="n">
        <f aca="false">'pa 3'!E26</f>
        <v>0</v>
      </c>
      <c r="F26" s="388" t="n">
        <f aca="false">'pa 3'!F26</f>
        <v>0</v>
      </c>
      <c r="G26" s="316" t="n">
        <v>0</v>
      </c>
      <c r="H26" s="388" t="n">
        <f aca="false">'pa 3'!H26</f>
        <v>0</v>
      </c>
      <c r="I26" s="388" t="n">
        <f aca="false">'pa 3'!I26</f>
        <v>0</v>
      </c>
      <c r="J26" s="316" t="n">
        <v>0</v>
      </c>
      <c r="K26" s="388" t="n">
        <f aca="false">'pa 3'!K26</f>
        <v>0</v>
      </c>
      <c r="L26" s="388" t="n">
        <f aca="false">'pa 3'!L26</f>
        <v>0</v>
      </c>
      <c r="M26" s="316" t="n">
        <v>0</v>
      </c>
    </row>
    <row r="27" customFormat="false" ht="12.75" hidden="false" customHeight="false" outlineLevel="0" collapsed="false">
      <c r="A27" s="405" t="s">
        <v>339</v>
      </c>
      <c r="B27" s="388" t="n">
        <v>0</v>
      </c>
      <c r="C27" s="388" t="n">
        <v>0</v>
      </c>
      <c r="D27" s="388" t="n">
        <v>0</v>
      </c>
      <c r="E27" s="388" t="n">
        <f aca="false">'pa 3'!E27</f>
        <v>0</v>
      </c>
      <c r="F27" s="388" t="n">
        <f aca="false">'pa 3'!F27</f>
        <v>0</v>
      </c>
      <c r="G27" s="316" t="n">
        <v>0</v>
      </c>
      <c r="H27" s="388" t="n">
        <f aca="false">'pa 3'!H27</f>
        <v>0</v>
      </c>
      <c r="I27" s="388" t="n">
        <f aca="false">'pa 3'!I27</f>
        <v>0</v>
      </c>
      <c r="J27" s="316" t="n">
        <v>0</v>
      </c>
      <c r="K27" s="388" t="n">
        <f aca="false">'pa 3'!K27</f>
        <v>0</v>
      </c>
      <c r="L27" s="388" t="n">
        <f aca="false">'pa 3'!L27</f>
        <v>0</v>
      </c>
      <c r="M27" s="316" t="n">
        <v>0</v>
      </c>
    </row>
    <row r="28" customFormat="false" ht="12.75" hidden="false" customHeight="false" outlineLevel="0" collapsed="false">
      <c r="A28" s="405" t="s">
        <v>340</v>
      </c>
      <c r="B28" s="388" t="n">
        <f aca="false">B9</f>
        <v>3464503.23800068</v>
      </c>
      <c r="C28" s="388" t="n">
        <v>0</v>
      </c>
      <c r="D28" s="388" t="n">
        <v>0</v>
      </c>
      <c r="E28" s="388" t="n">
        <f aca="false">'pa 3'!E28</f>
        <v>3285186.07</v>
      </c>
      <c r="F28" s="388" t="n">
        <f aca="false">'pa 3'!F28</f>
        <v>3285186.07496562</v>
      </c>
      <c r="G28" s="316" t="n">
        <f aca="false">F28/E28</f>
        <v>1.00000000151152</v>
      </c>
      <c r="H28" s="388" t="n">
        <f aca="false">'pa 3'!H28</f>
        <v>0</v>
      </c>
      <c r="I28" s="388" t="n">
        <f aca="false">'pa 3'!I28</f>
        <v>0</v>
      </c>
      <c r="J28" s="316" t="n">
        <v>0</v>
      </c>
      <c r="K28" s="388" t="n">
        <f aca="false">'pa 3'!K28</f>
        <v>0</v>
      </c>
      <c r="L28" s="388" t="n">
        <f aca="false">'pa 3'!L28</f>
        <v>0</v>
      </c>
      <c r="M28" s="316" t="n">
        <v>0</v>
      </c>
    </row>
    <row r="29" customFormat="false" ht="12.75" hidden="false" customHeight="false" outlineLevel="0" collapsed="false">
      <c r="A29" s="405" t="s">
        <v>341</v>
      </c>
      <c r="B29" s="388" t="n">
        <f aca="false">B28+B10</f>
        <v>8536089.24115779</v>
      </c>
      <c r="C29" s="388" t="n">
        <v>0</v>
      </c>
      <c r="D29" s="388" t="n">
        <v>0</v>
      </c>
      <c r="E29" s="388" t="n">
        <f aca="false">'pa 3'!E29</f>
        <v>3285186.07</v>
      </c>
      <c r="F29" s="388" t="n">
        <f aca="false">'pa 3'!F29</f>
        <v>3285186.07496562</v>
      </c>
      <c r="G29" s="316" t="n">
        <f aca="false">F29/E29</f>
        <v>1.00000000151152</v>
      </c>
      <c r="H29" s="388" t="n">
        <f aca="false">'pa 3'!H29</f>
        <v>0</v>
      </c>
      <c r="I29" s="388" t="n">
        <f aca="false">'pa 3'!I29</f>
        <v>0</v>
      </c>
      <c r="J29" s="316" t="n">
        <v>0</v>
      </c>
      <c r="K29" s="388" t="n">
        <f aca="false">'pa 3'!K29</f>
        <v>0</v>
      </c>
      <c r="L29" s="388" t="n">
        <f aca="false">'pa 3'!L29</f>
        <v>0</v>
      </c>
      <c r="M29" s="316" t="n">
        <v>0</v>
      </c>
    </row>
    <row r="30" customFormat="false" ht="12.75" hidden="false" customHeight="false" outlineLevel="0" collapsed="false">
      <c r="A30" s="405" t="s">
        <v>342</v>
      </c>
      <c r="B30" s="388" t="n">
        <f aca="false">B29</f>
        <v>8536089.24115779</v>
      </c>
      <c r="C30" s="388" t="n">
        <v>0</v>
      </c>
      <c r="D30" s="388" t="n">
        <v>0</v>
      </c>
      <c r="E30" s="388" t="n">
        <f aca="false">'pa 3'!E30</f>
        <v>3285186.07</v>
      </c>
      <c r="F30" s="388" t="n">
        <f aca="false">'pa 3'!F30</f>
        <v>3285186.07496562</v>
      </c>
      <c r="G30" s="316" t="n">
        <f aca="false">F30/E30</f>
        <v>1.00000000151152</v>
      </c>
      <c r="H30" s="388" t="n">
        <f aca="false">'pa 3'!H30</f>
        <v>0</v>
      </c>
      <c r="I30" s="388" t="n">
        <f aca="false">'pa 3'!I30</f>
        <v>90410.8071764929</v>
      </c>
      <c r="J30" s="316" t="n">
        <v>0</v>
      </c>
      <c r="K30" s="388" t="n">
        <f aca="false">'pa 3'!K30</f>
        <v>0</v>
      </c>
      <c r="L30" s="388" t="n">
        <f aca="false">'pa 3'!L30</f>
        <v>0</v>
      </c>
      <c r="M30" s="316" t="n">
        <v>0</v>
      </c>
    </row>
    <row r="31" customFormat="false" ht="12.75" hidden="false" customHeight="false" outlineLevel="0" collapsed="false">
      <c r="A31" s="405" t="s">
        <v>343</v>
      </c>
      <c r="B31" s="388" t="n">
        <f aca="false">B30</f>
        <v>8536089.24115779</v>
      </c>
      <c r="C31" s="388" t="n">
        <v>0</v>
      </c>
      <c r="D31" s="388" t="n">
        <v>0</v>
      </c>
      <c r="E31" s="388" t="n">
        <f aca="false">'pa 3'!E31</f>
        <v>4196765.58</v>
      </c>
      <c r="F31" s="388" t="n">
        <f aca="false">'pa 3'!F31</f>
        <v>4196765.5834096</v>
      </c>
      <c r="G31" s="316" t="n">
        <f aca="false">F31/E31</f>
        <v>1.00000000081244</v>
      </c>
      <c r="H31" s="388" t="n">
        <f aca="false">'pa 3'!H31</f>
        <v>0</v>
      </c>
      <c r="I31" s="388" t="n">
        <f aca="false">'pa 3'!I31</f>
        <v>90410.8071764929</v>
      </c>
      <c r="J31" s="316" t="n">
        <v>0</v>
      </c>
      <c r="K31" s="388" t="n">
        <f aca="false">'pa 3'!K31</f>
        <v>0</v>
      </c>
      <c r="L31" s="388" t="n">
        <f aca="false">'pa 3'!L31</f>
        <v>0</v>
      </c>
      <c r="M31" s="316" t="n">
        <v>0</v>
      </c>
    </row>
    <row r="32" customFormat="false" ht="12.75" hidden="false" customHeight="false" outlineLevel="0" collapsed="false">
      <c r="A32" s="405" t="s">
        <v>344</v>
      </c>
      <c r="B32" s="388" t="n">
        <f aca="false">B31</f>
        <v>8536089.24115779</v>
      </c>
      <c r="C32" s="388" t="n">
        <v>0</v>
      </c>
      <c r="D32" s="388" t="n">
        <v>0</v>
      </c>
      <c r="E32" s="388" t="n">
        <f aca="false">'pa 3'!E32</f>
        <v>5468065.72</v>
      </c>
      <c r="F32" s="388" t="n">
        <f aca="false">'pa 3'!F32</f>
        <v>5468065.71941324</v>
      </c>
      <c r="G32" s="316" t="n">
        <f aca="false">F32/E32</f>
        <v>0.999999999892694</v>
      </c>
      <c r="H32" s="388" t="n">
        <f aca="false">'pa 3'!H32</f>
        <v>0</v>
      </c>
      <c r="I32" s="388" t="n">
        <f aca="false">'pa 3'!I32</f>
        <v>1417267.96500718</v>
      </c>
      <c r="J32" s="316" t="n">
        <v>0</v>
      </c>
      <c r="K32" s="388" t="n">
        <f aca="false">'pa 3'!K32</f>
        <v>0</v>
      </c>
      <c r="L32" s="388" t="n">
        <f aca="false">'pa 3'!L32</f>
        <v>0</v>
      </c>
      <c r="M32" s="316" t="n">
        <v>0</v>
      </c>
    </row>
    <row r="33" customFormat="false" ht="12.75" hidden="false" customHeight="false" outlineLevel="0" collapsed="false">
      <c r="A33" s="405" t="s">
        <v>345</v>
      </c>
      <c r="B33" s="388" t="n">
        <f aca="false">B32+B11</f>
        <v>15441640.1873758</v>
      </c>
      <c r="C33" s="388" t="n">
        <v>0</v>
      </c>
      <c r="D33" s="388" t="n">
        <v>0</v>
      </c>
      <c r="E33" s="388" t="n">
        <f aca="false">'pa 3'!E33</f>
        <v>5468065.72</v>
      </c>
      <c r="F33" s="388" t="n">
        <f aca="false">'pa 3'!F33</f>
        <v>5468065.71941324</v>
      </c>
      <c r="G33" s="316" t="n">
        <f aca="false">F33/E33</f>
        <v>0.999999999892694</v>
      </c>
      <c r="H33" s="388" t="n">
        <f aca="false">'pa 3'!H33</f>
        <v>0</v>
      </c>
      <c r="I33" s="388" t="n">
        <f aca="false">'pa 3'!I33</f>
        <v>2525726.20984441</v>
      </c>
      <c r="J33" s="316" t="n">
        <v>0</v>
      </c>
      <c r="K33" s="388" t="n">
        <f aca="false">'pa 3'!K33</f>
        <v>0</v>
      </c>
      <c r="L33" s="388" t="n">
        <f aca="false">'pa 3'!L33</f>
        <v>0</v>
      </c>
      <c r="M33" s="316" t="n">
        <v>0</v>
      </c>
    </row>
    <row r="34" customFormat="false" ht="12.75" hidden="false" customHeight="false" outlineLevel="0" collapsed="false">
      <c r="A34" s="405" t="s">
        <v>346</v>
      </c>
      <c r="B34" s="388" t="n">
        <f aca="false">B33</f>
        <v>15441640.1873758</v>
      </c>
      <c r="C34" s="388" t="n">
        <v>0</v>
      </c>
      <c r="D34" s="388" t="n">
        <v>0</v>
      </c>
      <c r="E34" s="388" t="n">
        <f aca="false">'pa 3'!E34</f>
        <v>18023081.7</v>
      </c>
      <c r="F34" s="388" t="n">
        <f aca="false">'pa 3'!F34</f>
        <v>18023081.7003523</v>
      </c>
      <c r="G34" s="316" t="n">
        <f aca="false">F34/E34</f>
        <v>1.00000000001955</v>
      </c>
      <c r="H34" s="388" t="n">
        <f aca="false">'pa 3'!H34</f>
        <v>0</v>
      </c>
      <c r="I34" s="388" t="n">
        <f aca="false">'pa 3'!I34</f>
        <v>2781810.30611045</v>
      </c>
      <c r="J34" s="316" t="n">
        <v>0</v>
      </c>
      <c r="K34" s="388" t="n">
        <f aca="false">'pa 3'!K34</f>
        <v>0</v>
      </c>
      <c r="L34" s="388" t="n">
        <f aca="false">'pa 3'!L34</f>
        <v>0</v>
      </c>
      <c r="M34" s="316" t="n">
        <v>0</v>
      </c>
    </row>
    <row r="35" customFormat="false" ht="12.75" hidden="false" customHeight="false" outlineLevel="0" collapsed="false">
      <c r="A35" s="405" t="s">
        <v>347</v>
      </c>
      <c r="B35" s="388" t="n">
        <f aca="false">B34</f>
        <v>15441640.1873758</v>
      </c>
      <c r="C35" s="388" t="n">
        <v>0</v>
      </c>
      <c r="D35" s="388" t="n">
        <v>0</v>
      </c>
      <c r="E35" s="388" t="n">
        <f aca="false">'pa 3'!E35</f>
        <v>17595901.21</v>
      </c>
      <c r="F35" s="388" t="n">
        <f aca="false">'pa 3'!F35</f>
        <v>17595901.208694</v>
      </c>
      <c r="G35" s="316" t="n">
        <f aca="false">F35/E35</f>
        <v>0.999999999925779</v>
      </c>
      <c r="H35" s="388" t="n">
        <f aca="false">'pa 3'!H35</f>
        <v>0</v>
      </c>
      <c r="I35" s="388" t="n">
        <f aca="false">'pa 3'!I35</f>
        <v>2957216.67169437</v>
      </c>
      <c r="J35" s="316" t="n">
        <v>0</v>
      </c>
      <c r="K35" s="388" t="n">
        <f aca="false">'pa 3'!K35</f>
        <v>0</v>
      </c>
      <c r="L35" s="388" t="n">
        <f aca="false">'pa 3'!L35</f>
        <v>2781852.9785</v>
      </c>
      <c r="M35" s="316" t="n">
        <v>0</v>
      </c>
    </row>
    <row r="36" customFormat="false" ht="12.75" hidden="false" customHeight="false" outlineLevel="0" collapsed="false">
      <c r="A36" s="405" t="s">
        <v>348</v>
      </c>
      <c r="B36" s="388" t="n">
        <f aca="false">B35</f>
        <v>15441640.1873758</v>
      </c>
      <c r="C36" s="388" t="n">
        <v>0</v>
      </c>
      <c r="D36" s="388" t="n">
        <v>0</v>
      </c>
      <c r="E36" s="388" t="n">
        <f aca="false">'pa 3'!E36</f>
        <v>17595901.21</v>
      </c>
      <c r="F36" s="388" t="n">
        <f aca="false">'pa 3'!F36</f>
        <v>17595901.208694</v>
      </c>
      <c r="G36" s="316" t="n">
        <f aca="false">F36/E36</f>
        <v>0.999999999925779</v>
      </c>
      <c r="H36" s="388" t="n">
        <f aca="false">'pa 3'!H36</f>
        <v>0</v>
      </c>
      <c r="I36" s="388" t="n">
        <f aca="false">'pa 3'!I36</f>
        <v>3165697.62147017</v>
      </c>
      <c r="J36" s="316" t="n">
        <v>0</v>
      </c>
      <c r="K36" s="388" t="n">
        <f aca="false">'pa 3'!K36</f>
        <v>0</v>
      </c>
      <c r="L36" s="388" t="n">
        <f aca="false">'pa 3'!L36</f>
        <v>2953625.1435</v>
      </c>
      <c r="M36" s="316" t="n">
        <v>0</v>
      </c>
    </row>
    <row r="37" customFormat="false" ht="12.75" hidden="false" customHeight="false" outlineLevel="0" collapsed="false">
      <c r="A37" s="405" t="s">
        <v>349</v>
      </c>
      <c r="B37" s="388" t="n">
        <f aca="false">B36+B12</f>
        <v>22718296.7801661</v>
      </c>
      <c r="C37" s="388" t="n">
        <v>0</v>
      </c>
      <c r="D37" s="388" t="n">
        <v>0</v>
      </c>
      <c r="E37" s="388" t="n">
        <f aca="false">'pa 3'!E37</f>
        <v>16398186.62</v>
      </c>
      <c r="F37" s="388" t="n">
        <f aca="false">'pa 3'!F37</f>
        <v>16398186.6143786</v>
      </c>
      <c r="G37" s="316" t="n">
        <f aca="false">F37/E37</f>
        <v>0.999999999657191</v>
      </c>
      <c r="H37" s="388" t="n">
        <f aca="false">'pa 3'!H37</f>
        <v>3382251.24</v>
      </c>
      <c r="I37" s="388" t="n">
        <f aca="false">'pa 3'!I37</f>
        <v>3382251.23962717</v>
      </c>
      <c r="J37" s="316" t="n">
        <f aca="false">I37/H37</f>
        <v>0.999999999889768</v>
      </c>
      <c r="K37" s="388" t="n">
        <f aca="false">'pa 3'!K37</f>
        <v>0</v>
      </c>
      <c r="L37" s="388" t="n">
        <f aca="false">'pa 3'!L37</f>
        <v>2953625.1435</v>
      </c>
      <c r="M37" s="316" t="n">
        <v>0</v>
      </c>
    </row>
    <row r="38" customFormat="false" ht="12.75" hidden="false" customHeight="false" outlineLevel="0" collapsed="false">
      <c r="A38" s="405" t="s">
        <v>350</v>
      </c>
      <c r="B38" s="388" t="n">
        <f aca="false">B37</f>
        <v>22718296.7801661</v>
      </c>
      <c r="C38" s="388" t="n">
        <v>0</v>
      </c>
      <c r="D38" s="388" t="n">
        <v>0</v>
      </c>
      <c r="E38" s="388" t="n">
        <f aca="false">'pa 3'!E38</f>
        <v>16398186.62</v>
      </c>
      <c r="F38" s="388" t="n">
        <f aca="false">'pa 3'!F38</f>
        <v>16398186.6143786</v>
      </c>
      <c r="G38" s="316" t="n">
        <f aca="false">F38/E38</f>
        <v>0.999999999657191</v>
      </c>
      <c r="H38" s="388" t="n">
        <f aca="false">'pa 3'!H38</f>
        <v>3885575.67</v>
      </c>
      <c r="I38" s="388" t="n">
        <f aca="false">'pa 3'!I38</f>
        <v>3885575.6694089</v>
      </c>
      <c r="J38" s="316" t="n">
        <f aca="false">I38/H38</f>
        <v>0.999999999847872</v>
      </c>
      <c r="K38" s="388" t="n">
        <f aca="false">'pa 3'!K38</f>
        <v>3550889.88</v>
      </c>
      <c r="L38" s="388" t="n">
        <f aca="false">'pa 3'!L38</f>
        <v>3165746.188</v>
      </c>
      <c r="M38" s="316" t="n">
        <f aca="false">L38/K38</f>
        <v>0.891536007869667</v>
      </c>
    </row>
    <row r="39" customFormat="false" ht="12.75" hidden="false" customHeight="false" outlineLevel="0" collapsed="false">
      <c r="A39" s="405" t="s">
        <v>351</v>
      </c>
      <c r="B39" s="388" t="n">
        <f aca="false">B38</f>
        <v>22718296.7801661</v>
      </c>
      <c r="C39" s="388" t="n">
        <v>0</v>
      </c>
      <c r="D39" s="388" t="n">
        <v>0</v>
      </c>
      <c r="E39" s="388" t="n">
        <f aca="false">'pa 3'!E39</f>
        <v>24831457.78</v>
      </c>
      <c r="F39" s="388" t="n">
        <f aca="false">'pa 3'!F39</f>
        <v>24831457.7703584</v>
      </c>
      <c r="G39" s="316" t="n">
        <f aca="false">F39/E39</f>
        <v>0.999999999611717</v>
      </c>
      <c r="H39" s="388" t="n">
        <f aca="false">'pa 3'!H39</f>
        <v>4242417.16</v>
      </c>
      <c r="I39" s="388" t="n">
        <f aca="false">'pa 3'!I39</f>
        <v>4242417.15844424</v>
      </c>
      <c r="J39" s="316" t="n">
        <f aca="false">I39/H39</f>
        <v>0.999999999633285</v>
      </c>
      <c r="K39" s="388" t="n">
        <f aca="false">'pa 3'!K39</f>
        <v>3550889.88</v>
      </c>
      <c r="L39" s="388" t="n">
        <f aca="false">'pa 3'!L39</f>
        <v>3550889.875</v>
      </c>
      <c r="M39" s="316" t="n">
        <f aca="false">L39/K39</f>
        <v>0.999999998591902</v>
      </c>
    </row>
    <row r="40" customFormat="false" ht="12.75" hidden="false" customHeight="false" outlineLevel="0" collapsed="false">
      <c r="A40" s="405" t="s">
        <v>352</v>
      </c>
      <c r="B40" s="388" t="n">
        <f aca="false">B39</f>
        <v>22718296.7801661</v>
      </c>
      <c r="C40" s="388" t="n">
        <v>0</v>
      </c>
      <c r="D40" s="416" t="n">
        <v>0</v>
      </c>
      <c r="E40" s="388" t="n">
        <f aca="false">'pa 3'!E40</f>
        <v>24803002.47</v>
      </c>
      <c r="F40" s="388" t="n">
        <f aca="false">'pa 3'!F40</f>
        <v>24803002.4598252</v>
      </c>
      <c r="G40" s="316" t="n">
        <f aca="false">F40/E40</f>
        <v>0.999999999589777</v>
      </c>
      <c r="H40" s="388" t="n">
        <f aca="false">'pa 3'!H40</f>
        <v>5415813.72</v>
      </c>
      <c r="I40" s="388" t="n">
        <f aca="false">'pa 3'!I40</f>
        <v>5415813.71617165</v>
      </c>
      <c r="J40" s="316" t="n">
        <f aca="false">I40/H40</f>
        <v>0.999999999293116</v>
      </c>
      <c r="K40" s="388" t="n">
        <f aca="false">'pa 3'!K40</f>
        <v>3550889.88</v>
      </c>
      <c r="L40" s="388" t="n">
        <f aca="false">'pa 3'!L40</f>
        <v>3550889.875</v>
      </c>
      <c r="M40" s="316" t="n">
        <f aca="false">L40/K40</f>
        <v>0.999999998591902</v>
      </c>
    </row>
    <row r="41" customFormat="false" ht="12.75" hidden="false" customHeight="false" outlineLevel="0" collapsed="false">
      <c r="A41" s="405" t="s">
        <v>353</v>
      </c>
      <c r="B41" s="388" t="n">
        <f aca="false">B40+B13</f>
        <v>30508660.8782117</v>
      </c>
      <c r="C41" s="388" t="n">
        <f aca="false">C40</f>
        <v>0</v>
      </c>
      <c r="D41" s="416" t="n">
        <v>0</v>
      </c>
      <c r="E41" s="388" t="n">
        <f aca="false">'pa 3'!E41</f>
        <v>28753054.37</v>
      </c>
      <c r="F41" s="388" t="n">
        <f aca="false">'pa 3'!F41</f>
        <v>28753054.3556955</v>
      </c>
      <c r="G41" s="316" t="n">
        <f aca="false">F41/E41</f>
        <v>0.999999999502506</v>
      </c>
      <c r="H41" s="388" t="n">
        <f aca="false">'pa 3'!H41</f>
        <v>5415813.72</v>
      </c>
      <c r="I41" s="388" t="n">
        <f aca="false">'pa 3'!I41</f>
        <v>5415813.71617165</v>
      </c>
      <c r="J41" s="316" t="n">
        <f aca="false">I41/H41</f>
        <v>0.999999999293116</v>
      </c>
      <c r="K41" s="388" t="n">
        <f aca="false">'pa 3'!K41</f>
        <v>3550889.88</v>
      </c>
      <c r="L41" s="388" t="n">
        <f aca="false">'pa 3'!L41</f>
        <v>3550889.875</v>
      </c>
      <c r="M41" s="316" t="n">
        <f aca="false">L41/K41</f>
        <v>0.999999998591902</v>
      </c>
    </row>
    <row r="42" customFormat="false" ht="12.75" hidden="false" customHeight="false" outlineLevel="0" collapsed="false">
      <c r="A42" s="405" t="s">
        <v>354</v>
      </c>
      <c r="B42" s="388" t="n">
        <f aca="false">B41</f>
        <v>30508660.8782117</v>
      </c>
      <c r="C42" s="388" t="n">
        <f aca="false">C41</f>
        <v>0</v>
      </c>
      <c r="D42" s="416" t="n">
        <v>0</v>
      </c>
      <c r="E42" s="388" t="n">
        <f aca="false">'pa 3'!E42</f>
        <v>28675748.81</v>
      </c>
      <c r="F42" s="388" t="n">
        <f aca="false">'pa 3'!F42</f>
        <v>28675748.7933512</v>
      </c>
      <c r="G42" s="316" t="n">
        <f aca="false">F42/E42</f>
        <v>0.99999999941941</v>
      </c>
      <c r="H42" s="388" t="n">
        <f aca="false">'pa 3'!H42</f>
        <v>6136391.84</v>
      </c>
      <c r="I42" s="388" t="n">
        <f aca="false">'pa 3'!I42</f>
        <v>6136391.83645818</v>
      </c>
      <c r="J42" s="316" t="n">
        <f aca="false">I42/H42</f>
        <v>0.999999999422817</v>
      </c>
      <c r="K42" s="388" t="n">
        <f aca="false">'pa 3'!K42</f>
        <v>3550889.88</v>
      </c>
      <c r="L42" s="388" t="n">
        <f aca="false">'pa 3'!L42</f>
        <v>3550889.875</v>
      </c>
      <c r="M42" s="316" t="n">
        <f aca="false">L42/K42</f>
        <v>0.999999998591902</v>
      </c>
    </row>
    <row r="43" customFormat="false" ht="12.75" hidden="false" customHeight="false" outlineLevel="0" collapsed="false">
      <c r="A43" s="405" t="s">
        <v>355</v>
      </c>
      <c r="B43" s="388" t="n">
        <f aca="false">B42</f>
        <v>30508660.8782117</v>
      </c>
      <c r="C43" s="388" t="n">
        <f aca="false">C42</f>
        <v>0</v>
      </c>
      <c r="D43" s="416" t="n">
        <v>0</v>
      </c>
      <c r="E43" s="388" t="n">
        <f aca="false">'pa 3'!E43</f>
        <v>34062095.55</v>
      </c>
      <c r="F43" s="388" t="n">
        <f aca="false">'pa 3'!F43</f>
        <v>34062095.5328428</v>
      </c>
      <c r="G43" s="316" t="n">
        <f aca="false">F43/E43</f>
        <v>0.999999999496297</v>
      </c>
      <c r="H43" s="388" t="n">
        <f aca="false">'pa 3'!H43</f>
        <v>5768206.58</v>
      </c>
      <c r="I43" s="388" t="n">
        <f aca="false">'pa 3'!I43</f>
        <v>5768206.57649182</v>
      </c>
      <c r="J43" s="316" t="n">
        <f aca="false">I43/H43</f>
        <v>0.999999999391808</v>
      </c>
      <c r="K43" s="388" t="n">
        <f aca="false">'pa 3'!K43</f>
        <v>3550889.88</v>
      </c>
      <c r="L43" s="388" t="n">
        <f aca="false">'pa 3'!L43</f>
        <v>3550889.875</v>
      </c>
      <c r="M43" s="316" t="n">
        <f aca="false">L43/K43</f>
        <v>0.999999998591902</v>
      </c>
    </row>
    <row r="44" customFormat="false" ht="12.75" hidden="false" customHeight="false" outlineLevel="0" collapsed="false">
      <c r="A44" s="405" t="s">
        <v>356</v>
      </c>
      <c r="B44" s="388" t="n">
        <f aca="false">B43</f>
        <v>30508660.8782117</v>
      </c>
      <c r="C44" s="388" t="n">
        <f aca="false">$B$10+$B$9/6</f>
        <v>5649003.20949056</v>
      </c>
      <c r="D44" s="416" t="n">
        <f aca="false">C44-$E$18</f>
        <v>1361590.04949056</v>
      </c>
      <c r="E44" s="388" t="n">
        <f aca="false">'pa 3'!E44</f>
        <v>39342500.78</v>
      </c>
      <c r="F44" s="388" t="n">
        <f aca="false">'pa 3'!F44</f>
        <v>39342500.7631031</v>
      </c>
      <c r="G44" s="316" t="n">
        <f aca="false">F44/E44</f>
        <v>0.999999999570519</v>
      </c>
      <c r="H44" s="388" t="n">
        <f aca="false">'pa 3'!H44</f>
        <v>7069497.81</v>
      </c>
      <c r="I44" s="388" t="n">
        <f aca="false">'pa 3'!I44</f>
        <v>7069497.80579089</v>
      </c>
      <c r="J44" s="316" t="n">
        <f aca="false">I44/H44</f>
        <v>0.99999999940461</v>
      </c>
      <c r="K44" s="388" t="n">
        <f aca="false">'pa 3'!K44</f>
        <v>6394941.21449228</v>
      </c>
      <c r="L44" s="388" t="n">
        <f aca="false">'pa 3'!L44</f>
        <v>6394941.20949228</v>
      </c>
      <c r="M44" s="316" t="n">
        <f aca="false">L44/K44</f>
        <v>0.999999999218132</v>
      </c>
    </row>
    <row r="45" customFormat="false" ht="12.75" hidden="false" customHeight="false" outlineLevel="0" collapsed="false">
      <c r="A45" s="405" t="s">
        <v>357</v>
      </c>
      <c r="B45" s="388" t="n">
        <f aca="false">B44+B14</f>
        <v>38815598.741486</v>
      </c>
      <c r="C45" s="388" t="n">
        <f aca="false">$B$10+$B$9/6</f>
        <v>5649003.20949056</v>
      </c>
      <c r="D45" s="416" t="n">
        <f aca="false">C45-$E$18</f>
        <v>1361590.04949056</v>
      </c>
      <c r="E45" s="388" t="n">
        <f aca="false">'pa 3'!E45</f>
        <v>42826600.3753125</v>
      </c>
      <c r="F45" s="388" t="n">
        <f aca="false">'pa 3'!F45</f>
        <v>42773130.5548028</v>
      </c>
      <c r="G45" s="316" t="n">
        <f aca="false">F45/E45</f>
        <v>0.998751481087897</v>
      </c>
      <c r="H45" s="388" t="n">
        <f aca="false">'pa 3'!H45</f>
        <v>7887011.81</v>
      </c>
      <c r="I45" s="388" t="n">
        <f aca="false">'pa 3'!I45</f>
        <v>7963779.6710348</v>
      </c>
      <c r="J45" s="316" t="n">
        <f aca="false">I45/H45</f>
        <v>1.00973345328803</v>
      </c>
      <c r="K45" s="388" t="n">
        <f aca="false">'pa 3'!K45</f>
        <v>7118894.21449228</v>
      </c>
      <c r="L45" s="388" t="n">
        <f aca="false">'pa 3'!L45</f>
        <v>7118905.54122354</v>
      </c>
      <c r="M45" s="316" t="n">
        <f aca="false">L45/K45</f>
        <v>1.00000159108015</v>
      </c>
    </row>
    <row r="46" customFormat="false" ht="12.75" hidden="false" customHeight="false" outlineLevel="0" collapsed="false">
      <c r="A46" s="405" t="s">
        <v>358</v>
      </c>
      <c r="B46" s="388" t="n">
        <f aca="false">B45</f>
        <v>38815598.741486</v>
      </c>
      <c r="C46" s="388" t="n">
        <f aca="false">$B$10+$B$9/6</f>
        <v>5649003.20949056</v>
      </c>
      <c r="D46" s="416" t="n">
        <f aca="false">C46-$E$18</f>
        <v>1361590.04949056</v>
      </c>
      <c r="E46" s="388" t="n">
        <f aca="false">'pa 3'!E46</f>
        <v>42826600.3753125</v>
      </c>
      <c r="F46" s="388" t="n">
        <f aca="false">'pa 3'!F46</f>
        <v>42535527.9643425</v>
      </c>
      <c r="G46" s="316" t="n">
        <f aca="false">F46/E46</f>
        <v>0.993203466807565</v>
      </c>
      <c r="H46" s="388" t="n">
        <f aca="false">'pa 3'!H46</f>
        <v>9000088.81</v>
      </c>
      <c r="I46" s="388" t="n">
        <f aca="false">'pa 3'!I46</f>
        <v>9857764.67509957</v>
      </c>
      <c r="J46" s="316" t="n">
        <f aca="false">I46/H46</f>
        <v>1.09529637798092</v>
      </c>
      <c r="K46" s="388" t="n">
        <f aca="false">'pa 3'!K46</f>
        <v>7118894.21449228</v>
      </c>
      <c r="L46" s="388" t="n">
        <f aca="false">'pa 3'!L46</f>
        <v>7118905.54122354</v>
      </c>
      <c r="M46" s="316" t="n">
        <f aca="false">L46/K46</f>
        <v>1.00000159108015</v>
      </c>
    </row>
    <row r="47" customFormat="false" ht="12.75" hidden="false" customHeight="false" outlineLevel="0" collapsed="false">
      <c r="A47" s="405" t="s">
        <v>1</v>
      </c>
      <c r="B47" s="388" t="n">
        <f aca="false">B46</f>
        <v>38815598.741486</v>
      </c>
      <c r="C47" s="388" t="n">
        <f aca="false">$B$10+$B$9/6</f>
        <v>5649003.20949056</v>
      </c>
      <c r="D47" s="416" t="n">
        <f aca="false">C47-$E$18</f>
        <v>1361590.04949056</v>
      </c>
      <c r="E47" s="388" t="n">
        <f aca="false">'pa 3'!E47</f>
        <v>45868787.06843</v>
      </c>
      <c r="F47" s="388" t="n">
        <f aca="false">'pa 3'!F47</f>
        <v>42144343.5513311</v>
      </c>
      <c r="G47" s="316" t="n">
        <f aca="false">F47/E47</f>
        <v>0.918802223578695</v>
      </c>
      <c r="H47" s="388" t="n">
        <f aca="false">'pa 3'!H47</f>
        <v>11747706.81</v>
      </c>
      <c r="I47" s="388" t="n">
        <f aca="false">'pa 3'!I47</f>
        <v>11915870.5099625</v>
      </c>
      <c r="J47" s="316" t="n">
        <f aca="false">I47/H47</f>
        <v>1.01431459796216</v>
      </c>
      <c r="K47" s="388" t="n">
        <f aca="false">'pa 3'!K47</f>
        <v>8405955.21449228</v>
      </c>
      <c r="L47" s="388" t="n">
        <f aca="false">'pa 3'!L47</f>
        <v>9224578.73377902</v>
      </c>
      <c r="M47" s="316" t="n">
        <f aca="false">L47/K47</f>
        <v>1.09738613856464</v>
      </c>
    </row>
    <row r="48" customFormat="false" ht="12.75" hidden="false" customHeight="false" outlineLevel="0" collapsed="false">
      <c r="A48" s="405" t="s">
        <v>238</v>
      </c>
      <c r="B48" s="388" t="n">
        <f aca="false">B47</f>
        <v>38815598.741486</v>
      </c>
      <c r="C48" s="388" t="n">
        <f aca="false">$B$10+$B$11+2*$B$9/6</f>
        <v>13131971.362042</v>
      </c>
      <c r="D48" s="416" t="n">
        <f aca="false">C48-$E$18</f>
        <v>8844558.202042</v>
      </c>
      <c r="E48" s="388" t="n">
        <f aca="false">'pa 3'!E48</f>
        <v>47172581.3654803</v>
      </c>
      <c r="F48" s="388" t="n">
        <f aca="false">'pa 3'!F48</f>
        <v>41910920.7689319</v>
      </c>
      <c r="G48" s="316" t="n">
        <f aca="false">F48/E48</f>
        <v>0.888459345572324</v>
      </c>
      <c r="H48" s="388" t="n">
        <f aca="false">'pa 3'!H48</f>
        <v>15963725.81</v>
      </c>
      <c r="I48" s="388" t="n">
        <f aca="false">'pa 3'!I48</f>
        <v>11915870.5099625</v>
      </c>
      <c r="J48" s="316" t="n">
        <f aca="false">I48/H48</f>
        <v>0.746434175316277</v>
      </c>
      <c r="K48" s="388" t="n">
        <f aca="false">'pa 3'!K48</f>
        <v>11524599.2144923</v>
      </c>
      <c r="L48" s="388" t="n">
        <f aca="false">'pa 3'!L48</f>
        <v>10942506.89</v>
      </c>
      <c r="M48" s="316" t="n">
        <f aca="false">L48/K48</f>
        <v>0.949491317341406</v>
      </c>
    </row>
    <row r="49" customFormat="false" ht="12.75" hidden="false" customHeight="false" outlineLevel="0" collapsed="false">
      <c r="A49" s="405" t="s">
        <v>359</v>
      </c>
      <c r="B49" s="388" t="n">
        <f aca="false">B48+B15</f>
        <v>47637924</v>
      </c>
      <c r="C49" s="388" t="n">
        <f aca="false">$B$10+$B$11+2*$B$9/6</f>
        <v>13131971.362042</v>
      </c>
      <c r="D49" s="416" t="n">
        <f aca="false">C49-$E$18</f>
        <v>8844558.202042</v>
      </c>
      <c r="E49" s="388" t="n">
        <f aca="false">'pa 3'!E49</f>
        <v>46554651.3569929</v>
      </c>
      <c r="F49" s="388" t="n">
        <f aca="false">'pa 3'!F49</f>
        <v>41910920.7689319</v>
      </c>
      <c r="G49" s="316" t="n">
        <f aca="false">F49/E49</f>
        <v>0.900252059618023</v>
      </c>
      <c r="H49" s="388" t="n">
        <f aca="false">'pa 3'!H49</f>
        <v>17197059.8419762</v>
      </c>
      <c r="I49" s="388" t="n">
        <f aca="false">'pa 3'!I49</f>
        <v>11915870.5099625</v>
      </c>
      <c r="J49" s="316" t="n">
        <f aca="false">I49/H49</f>
        <v>0.692901613383769</v>
      </c>
      <c r="K49" s="388" t="n">
        <f aca="false">'pa 3'!K49</f>
        <v>14463299.895</v>
      </c>
      <c r="L49" s="388" t="n">
        <f aca="false">'pa 3'!L49</f>
        <v>10942506.89</v>
      </c>
      <c r="M49" s="316" t="n">
        <f aca="false">L49/K49</f>
        <v>0.756570559238895</v>
      </c>
    </row>
    <row r="50" customFormat="false" ht="12.75" hidden="false" customHeight="false" outlineLevel="0" collapsed="false">
      <c r="A50" s="405" t="s">
        <v>360</v>
      </c>
      <c r="B50" s="388" t="n">
        <f aca="false">B49</f>
        <v>47637924</v>
      </c>
      <c r="C50" s="388" t="n">
        <f aca="false">$B$10+$B$11+2*$B$9/6</f>
        <v>13131971.362042</v>
      </c>
      <c r="D50" s="416" t="n">
        <f aca="false">C50-$E$18</f>
        <v>8844558.202042</v>
      </c>
      <c r="E50" s="388" t="n">
        <f aca="false">'pa 3'!E50</f>
        <v>46554651.3569929</v>
      </c>
      <c r="F50" s="388" t="n">
        <f aca="false">'pa 3'!F50</f>
        <v>41910920.7689319</v>
      </c>
      <c r="G50" s="316" t="n">
        <f aca="false">F50/E50</f>
        <v>0.900252059618023</v>
      </c>
      <c r="H50" s="388" t="n">
        <f aca="false">'pa 3'!H50</f>
        <v>21328726.3459668</v>
      </c>
      <c r="I50" s="388" t="n">
        <f aca="false">'pa 3'!I50</f>
        <v>11915870.5099625</v>
      </c>
      <c r="J50" s="316" t="n">
        <f aca="false">I50/H50</f>
        <v>0.558677077884482</v>
      </c>
      <c r="K50" s="388" t="n">
        <f aca="false">'pa 3'!K50</f>
        <v>17600918.895</v>
      </c>
      <c r="L50" s="388" t="n">
        <f aca="false">'pa 3'!L50</f>
        <v>10942506.89</v>
      </c>
      <c r="M50" s="316" t="n">
        <f aca="false">L50/K50</f>
        <v>0.621700887054738</v>
      </c>
    </row>
    <row r="51" customFormat="false" ht="12.75" hidden="false" customHeight="false" outlineLevel="0" collapsed="false">
      <c r="A51" s="405" t="s">
        <v>361</v>
      </c>
      <c r="B51" s="388" t="n">
        <f aca="false">B50</f>
        <v>47637924</v>
      </c>
      <c r="C51" s="388" t="n">
        <f aca="false">$B$10+$B$11+2*$B$9/6</f>
        <v>13131971.362042</v>
      </c>
      <c r="D51" s="416" t="n">
        <f aca="false">C51-$E$18</f>
        <v>8844558.202042</v>
      </c>
      <c r="E51" s="388" t="n">
        <f aca="false">'pa 3'!E51</f>
        <v>46554651.3569929</v>
      </c>
      <c r="F51" s="388" t="n">
        <f aca="false">'pa 3'!F51</f>
        <v>41910920.7689319</v>
      </c>
      <c r="G51" s="316" t="n">
        <f aca="false">F51/E51</f>
        <v>0.900252059618023</v>
      </c>
      <c r="H51" s="388" t="n">
        <f aca="false">'pa 3'!H51</f>
        <v>25796376.594199</v>
      </c>
      <c r="I51" s="388" t="n">
        <f aca="false">'pa 3'!I51</f>
        <v>11915870.5099625</v>
      </c>
      <c r="J51" s="316" t="n">
        <f aca="false">I51/H51</f>
        <v>0.46192031917545</v>
      </c>
      <c r="K51" s="388" t="n">
        <f aca="false">'pa 3'!K51</f>
        <v>20355362.895</v>
      </c>
      <c r="L51" s="388" t="n">
        <f aca="false">'pa 3'!L51</f>
        <v>10942506.89</v>
      </c>
      <c r="M51" s="316" t="n">
        <f aca="false">L51/K51</f>
        <v>0.537573657932076</v>
      </c>
    </row>
    <row r="52" customFormat="false" ht="12.75" hidden="false" customHeight="false" outlineLevel="0" collapsed="false">
      <c r="A52" s="415" t="s">
        <v>362</v>
      </c>
      <c r="B52" s="416" t="n">
        <f aca="false">B51</f>
        <v>47637924</v>
      </c>
      <c r="C52" s="416" t="n">
        <f aca="false">$B$10+$B$11+$B$12+$B$13+4*$B$9/6</f>
        <v>29353826.4655448</v>
      </c>
      <c r="D52" s="416" t="n">
        <f aca="false">C52-$E$18</f>
        <v>25066413.3055448</v>
      </c>
      <c r="E52" s="416" t="n">
        <f aca="false">'pa 3'!E52</f>
        <v>47637924.004693</v>
      </c>
      <c r="F52" s="416" t="n">
        <f aca="false">'pa 3'!F52</f>
        <v>41910920.7689319</v>
      </c>
      <c r="G52" s="417" t="n">
        <f aca="false">F52/E52</f>
        <v>0.879780587516849</v>
      </c>
      <c r="H52" s="416" t="n">
        <f aca="false">'pa 3'!H52</f>
        <v>30630794.11745</v>
      </c>
      <c r="I52" s="416" t="n">
        <f aca="false">'pa 3'!I52</f>
        <v>11915870.5099625</v>
      </c>
      <c r="J52" s="417" t="n">
        <f aca="false">I52/H52</f>
        <v>0.389016049152124</v>
      </c>
      <c r="K52" s="416" t="n">
        <f aca="false">'pa 3'!K52</f>
        <v>26434485.895</v>
      </c>
      <c r="L52" s="416" t="n">
        <f aca="false">'pa 3'!L52</f>
        <v>10942506.89</v>
      </c>
      <c r="M52" s="417" t="n">
        <f aca="false">L52/K52</f>
        <v>0.413948163526409</v>
      </c>
    </row>
    <row r="53" customFormat="false" ht="12.75" hidden="false" customHeight="false" outlineLevel="0" collapsed="false">
      <c r="A53" s="405" t="s">
        <v>363</v>
      </c>
      <c r="B53" s="388" t="n">
        <f aca="false">B52</f>
        <v>47637924</v>
      </c>
      <c r="C53" s="388" t="n">
        <f aca="false">$B$10+$B$11+$B$12+$B$13+4*$B$9/6</f>
        <v>29353826.4655448</v>
      </c>
      <c r="D53" s="416" t="n">
        <f aca="false">C53-$E$18</f>
        <v>25066413.3055448</v>
      </c>
      <c r="E53" s="388" t="n">
        <f aca="false">'pa 3'!E53</f>
        <v>47637924.004693</v>
      </c>
      <c r="F53" s="388" t="n">
        <f aca="false">'pa 3'!F53</f>
        <v>41910920.7689319</v>
      </c>
      <c r="G53" s="316" t="n">
        <f aca="false">F53/E53</f>
        <v>0.879780587516849</v>
      </c>
      <c r="H53" s="388" t="n">
        <f aca="false">'pa 3'!H53</f>
        <v>31846994.58745</v>
      </c>
      <c r="I53" s="388" t="n">
        <f aca="false">'pa 3'!I53</f>
        <v>11915870.5099625</v>
      </c>
      <c r="J53" s="316" t="n">
        <f aca="false">I53/H53</f>
        <v>0.374159969074703</v>
      </c>
      <c r="K53" s="388" t="n">
        <f aca="false">'pa 3'!K53</f>
        <v>28484485.895</v>
      </c>
      <c r="L53" s="388" t="n">
        <f aca="false">'pa 3'!L53</f>
        <v>10942506.89</v>
      </c>
      <c r="M53" s="316" t="n">
        <f aca="false">L53/K53</f>
        <v>0.384156727642425</v>
      </c>
    </row>
    <row r="54" customFormat="false" ht="12.75" hidden="false" customHeight="false" outlineLevel="0" collapsed="false">
      <c r="A54" s="405" t="s">
        <v>364</v>
      </c>
      <c r="B54" s="388" t="n">
        <f aca="false">B53</f>
        <v>47637924</v>
      </c>
      <c r="C54" s="388" t="n">
        <f aca="false">$B$10+$B$11+$B$12+$B$13+4*$B$9/6</f>
        <v>29353826.4655448</v>
      </c>
      <c r="D54" s="416" t="n">
        <f aca="false">C54-$E$18</f>
        <v>25066413.3055448</v>
      </c>
      <c r="E54" s="388" t="n">
        <f aca="false">'pa 3'!E54</f>
        <v>47637924.004693</v>
      </c>
      <c r="F54" s="388" t="n">
        <f aca="false">'pa 3'!F54</f>
        <v>41910920.7689319</v>
      </c>
      <c r="G54" s="316" t="n">
        <f aca="false">F54/E54</f>
        <v>0.879780587516849</v>
      </c>
      <c r="H54" s="388" t="n">
        <f aca="false">'pa 3'!H54</f>
        <v>33063195.05745</v>
      </c>
      <c r="I54" s="388" t="n">
        <f aca="false">'pa 3'!I54</f>
        <v>11915870.5099625</v>
      </c>
      <c r="J54" s="316" t="n">
        <f aca="false">I54/H54</f>
        <v>0.360396824603845</v>
      </c>
      <c r="K54" s="388" t="n">
        <f aca="false">'pa 3'!K54</f>
        <v>29684485.895</v>
      </c>
      <c r="L54" s="388" t="n">
        <f aca="false">'pa 3'!L54</f>
        <v>10942506.89</v>
      </c>
      <c r="M54" s="316" t="n">
        <f aca="false">L54/K54</f>
        <v>0.368627131650717</v>
      </c>
    </row>
    <row r="55" customFormat="false" ht="12.75" hidden="false" customHeight="false" outlineLevel="0" collapsed="false">
      <c r="A55" s="405" t="s">
        <v>365</v>
      </c>
      <c r="B55" s="388" t="n">
        <f aca="false">B54</f>
        <v>47637924</v>
      </c>
      <c r="C55" s="388" t="n">
        <f aca="false">$B$10+$B$11+$B$12+$B$13+4*$B$9/6</f>
        <v>29353826.4655448</v>
      </c>
      <c r="D55" s="416" t="n">
        <f aca="false">C55-$E$18</f>
        <v>25066413.3055448</v>
      </c>
      <c r="E55" s="388" t="n">
        <f aca="false">'pa 3'!E55</f>
        <v>47637924.004693</v>
      </c>
      <c r="F55" s="388" t="n">
        <f aca="false">'pa 3'!F55</f>
        <v>41910920.7689319</v>
      </c>
      <c r="G55" s="316" t="n">
        <f aca="false">F55/E55</f>
        <v>0.879780587516849</v>
      </c>
      <c r="H55" s="388" t="n">
        <f aca="false">'pa 3'!H55</f>
        <v>34279395.52745</v>
      </c>
      <c r="I55" s="388" t="n">
        <f aca="false">'pa 3'!I55</f>
        <v>11915870.5099625</v>
      </c>
      <c r="J55" s="316" t="n">
        <f aca="false">I55/H55</f>
        <v>0.3476102867806</v>
      </c>
      <c r="K55" s="388" t="n">
        <f aca="false">'pa 3'!K55</f>
        <v>30884485.895</v>
      </c>
      <c r="L55" s="388" t="n">
        <f aca="false">'pa 3'!L55</f>
        <v>10942506.89</v>
      </c>
      <c r="M55" s="316" t="n">
        <f aca="false">L55/K55</f>
        <v>0.354304323769609</v>
      </c>
    </row>
    <row r="56" customFormat="false" ht="12.75" hidden="false" customHeight="false" outlineLevel="0" collapsed="false">
      <c r="A56" s="405" t="s">
        <v>366</v>
      </c>
      <c r="B56" s="388" t="n">
        <f aca="false">B55</f>
        <v>47637924</v>
      </c>
      <c r="C56" s="388" t="n">
        <f aca="false">$B$10+$B$11+$B$12+$B$13+$B$14+5*$B$9/6</f>
        <v>38238181.5351525</v>
      </c>
      <c r="D56" s="416" t="n">
        <f aca="false">C56-$E$18</f>
        <v>33950768.3751525</v>
      </c>
      <c r="E56" s="388" t="n">
        <f aca="false">'pa 3'!E56</f>
        <v>47637924.004693</v>
      </c>
      <c r="F56" s="388" t="n">
        <f aca="false">'pa 3'!F56</f>
        <v>41910920.7689319</v>
      </c>
      <c r="G56" s="316" t="n">
        <f aca="false">F56/E56</f>
        <v>0.879780587516849</v>
      </c>
      <c r="H56" s="388" t="n">
        <f aca="false">'pa 3'!H56</f>
        <v>36397822.32745</v>
      </c>
      <c r="I56" s="388" t="n">
        <f aca="false">'pa 3'!I56</f>
        <v>11915870.5099625</v>
      </c>
      <c r="J56" s="316" t="n">
        <f aca="false">I56/H56</f>
        <v>0.327378665755395</v>
      </c>
      <c r="K56" s="388" t="n">
        <f aca="false">'pa 3'!K56</f>
        <v>30884485.895</v>
      </c>
      <c r="L56" s="388" t="n">
        <f aca="false">'pa 3'!L56</f>
        <v>10942506.89</v>
      </c>
      <c r="M56" s="316" t="n">
        <f aca="false">L56/K56</f>
        <v>0.354304323769609</v>
      </c>
    </row>
    <row r="57" customFormat="false" ht="12.75" hidden="false" customHeight="false" outlineLevel="0" collapsed="false">
      <c r="A57" s="405" t="s">
        <v>367</v>
      </c>
      <c r="B57" s="388" t="n">
        <f aca="false">B56</f>
        <v>47637924</v>
      </c>
      <c r="C57" s="388" t="n">
        <f aca="false">$B$10+$B$11+$B$12+$B$13+$B$14+5*$B$9/6</f>
        <v>38238181.5351525</v>
      </c>
      <c r="D57" s="416" t="n">
        <f aca="false">C57-$E$18</f>
        <v>33950768.3751525</v>
      </c>
      <c r="E57" s="388" t="n">
        <f aca="false">'pa 3'!E57</f>
        <v>47637924.004693</v>
      </c>
      <c r="F57" s="388" t="n">
        <f aca="false">'pa 3'!F57</f>
        <v>41910920.7689319</v>
      </c>
      <c r="G57" s="316" t="n">
        <f aca="false">F57/E57</f>
        <v>0.879780587516849</v>
      </c>
      <c r="H57" s="388" t="n">
        <f aca="false">'pa 3'!H57</f>
        <v>39067388.17745</v>
      </c>
      <c r="I57" s="388" t="n">
        <f aca="false">'pa 3'!I57</f>
        <v>11915870.5099625</v>
      </c>
      <c r="J57" s="316" t="n">
        <f aca="false">I57/H57</f>
        <v>0.305008117149752</v>
      </c>
      <c r="K57" s="388" t="n">
        <f aca="false">'pa 3'!K57</f>
        <v>34184485.895</v>
      </c>
      <c r="L57" s="388" t="n">
        <f aca="false">'pa 3'!L57</f>
        <v>10942506.89</v>
      </c>
      <c r="M57" s="316" t="n">
        <f aca="false">L57/K57</f>
        <v>0.320101549094834</v>
      </c>
    </row>
    <row r="58" customFormat="false" ht="12.75" hidden="false" customHeight="false" outlineLevel="0" collapsed="false">
      <c r="A58" s="405" t="s">
        <v>368</v>
      </c>
      <c r="B58" s="388" t="n">
        <f aca="false">B57</f>
        <v>47637924</v>
      </c>
      <c r="C58" s="388" t="n">
        <f aca="false">$B$10+$B$11+$B$12+$B$13+$B$14+5*$B$9/6</f>
        <v>38238181.5351525</v>
      </c>
      <c r="D58" s="416" t="n">
        <f aca="false">C58-$E$18</f>
        <v>33950768.3751525</v>
      </c>
      <c r="E58" s="388" t="n">
        <f aca="false">'pa 3'!E58</f>
        <v>47637924.004693</v>
      </c>
      <c r="F58" s="388" t="n">
        <f aca="false">'pa 3'!F58</f>
        <v>41910920.7689319</v>
      </c>
      <c r="G58" s="316" t="n">
        <f aca="false">F58/E58</f>
        <v>0.879780587516849</v>
      </c>
      <c r="H58" s="388" t="n">
        <f aca="false">'pa 3'!H58</f>
        <v>41736954.02745</v>
      </c>
      <c r="I58" s="388" t="n">
        <f aca="false">'pa 3'!I58</f>
        <v>11915870.5099625</v>
      </c>
      <c r="J58" s="316" t="n">
        <f aca="false">I58/H58</f>
        <v>0.285499284450072</v>
      </c>
      <c r="K58" s="388" t="n">
        <f aca="false">'pa 3'!K58</f>
        <v>37184485.895</v>
      </c>
      <c r="L58" s="388" t="n">
        <f aca="false">'pa 3'!L58</f>
        <v>10942506.89</v>
      </c>
      <c r="M58" s="316" t="n">
        <f aca="false">L58/K58</f>
        <v>0.294276137658565</v>
      </c>
    </row>
    <row r="59" customFormat="false" ht="12.75" hidden="false" customHeight="false" outlineLevel="0" collapsed="false">
      <c r="A59" s="405" t="s">
        <v>369</v>
      </c>
      <c r="B59" s="388" t="n">
        <f aca="false">B58</f>
        <v>47637924</v>
      </c>
      <c r="C59" s="388" t="n">
        <f aca="false">$B$10+$B$11+$B$12+$B$13+$B$14+5*$B$9/6</f>
        <v>38238181.5351525</v>
      </c>
      <c r="D59" s="416" t="n">
        <f aca="false">C59-$E$18</f>
        <v>33950768.3751525</v>
      </c>
      <c r="E59" s="388" t="n">
        <f aca="false">'pa 3'!E59</f>
        <v>47637924.004693</v>
      </c>
      <c r="F59" s="388" t="n">
        <f aca="false">'pa 3'!F59</f>
        <v>41910920.7689319</v>
      </c>
      <c r="G59" s="316" t="n">
        <f aca="false">F59/E59</f>
        <v>0.879780587516849</v>
      </c>
      <c r="H59" s="388" t="n">
        <f aca="false">'pa 3'!H59</f>
        <v>44406519.87745</v>
      </c>
      <c r="I59" s="388" t="n">
        <f aca="false">'pa 3'!I59</f>
        <v>11915870.5099625</v>
      </c>
      <c r="J59" s="316" t="n">
        <f aca="false">I59/H59</f>
        <v>0.268336058372669</v>
      </c>
      <c r="K59" s="388" t="n">
        <f aca="false">'pa 3'!K59</f>
        <v>40184485.895</v>
      </c>
      <c r="L59" s="388" t="n">
        <f aca="false">'pa 3'!L59</f>
        <v>10942506.89</v>
      </c>
      <c r="M59" s="316" t="n">
        <f aca="false">L59/K59</f>
        <v>0.27230675337224</v>
      </c>
    </row>
    <row r="60" customFormat="false" ht="12.75" hidden="false" customHeight="false" outlineLevel="0" collapsed="false">
      <c r="A60" s="405" t="s">
        <v>370</v>
      </c>
      <c r="B60" s="388" t="n">
        <f aca="false">B59</f>
        <v>47637924</v>
      </c>
      <c r="C60" s="388" t="n">
        <f aca="false">B49</f>
        <v>47637924</v>
      </c>
      <c r="D60" s="416" t="n">
        <f aca="false">C60</f>
        <v>47637924</v>
      </c>
      <c r="E60" s="388" t="n">
        <f aca="false">'pa 3'!E60</f>
        <v>47637924.004693</v>
      </c>
      <c r="F60" s="388" t="n">
        <f aca="false">'pa 3'!F60</f>
        <v>41910920.7689319</v>
      </c>
      <c r="G60" s="316" t="n">
        <f aca="false">F60/E60</f>
        <v>0.879780587516849</v>
      </c>
      <c r="H60" s="388" t="n">
        <f aca="false">'pa 3'!H60</f>
        <v>47637924.16745</v>
      </c>
      <c r="I60" s="388" t="n">
        <f aca="false">'pa 3'!I60</f>
        <v>11915870.5099625</v>
      </c>
      <c r="J60" s="316" t="n">
        <f aca="false">I60/H60</f>
        <v>0.25013412566168</v>
      </c>
      <c r="K60" s="388" t="n">
        <f aca="false">'pa 3'!K60</f>
        <v>47637924.165</v>
      </c>
      <c r="L60" s="388" t="n">
        <f aca="false">'pa 3'!L60</f>
        <v>10942506.89</v>
      </c>
      <c r="M60" s="316" t="n">
        <f aca="false">L60/K60</f>
        <v>0.229701589265293</v>
      </c>
    </row>
  </sheetData>
  <mergeCells count="1">
    <mergeCell ref="H6:K6"/>
  </mergeCells>
  <printOptions headings="false" gridLines="true" gridLinesSet="true" horizontalCentered="true" verticalCentered="false"/>
  <pageMargins left="0.747916666666667" right="0.747916666666667" top="0.4"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390" t="s">
        <v>423</v>
      </c>
    </row>
    <row r="2" customFormat="false" ht="15.75" hidden="false" customHeight="false" outlineLevel="0" collapsed="false">
      <c r="A2" s="390"/>
    </row>
    <row r="4" customFormat="false" ht="15.75" hidden="false" customHeight="false" outlineLevel="0" collapsed="false">
      <c r="A4" s="390"/>
      <c r="E4" s="0" t="s">
        <v>425</v>
      </c>
      <c r="G4" s="402" t="n">
        <v>4763792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502" t="s">
        <v>426</v>
      </c>
      <c r="I8" s="503" t="n">
        <v>47637924</v>
      </c>
      <c r="J8" s="504" t="n">
        <f aca="false">I8/$I$11</f>
        <v>1</v>
      </c>
      <c r="K8" s="430" t="n">
        <f aca="false">J8*PA3!$E$18</f>
        <v>4287413.16</v>
      </c>
    </row>
    <row r="9" customFormat="false" ht="12.75" hidden="false" customHeight="false" outlineLevel="0" collapsed="false">
      <c r="A9" s="397" t="n">
        <v>2007</v>
      </c>
      <c r="B9" s="398" t="n">
        <f aca="false">F9*$G$4</f>
        <v>3464503.23800068</v>
      </c>
      <c r="D9" s="397" t="n">
        <v>2007</v>
      </c>
      <c r="E9" s="398" t="n">
        <v>3464503.23800068</v>
      </c>
      <c r="F9" s="450" t="n">
        <f aca="false">E9/$E$16</f>
        <v>0.0727257392240828</v>
      </c>
      <c r="H9" s="451"/>
      <c r="I9" s="452"/>
      <c r="J9" s="453" t="n">
        <f aca="false">I9/$I$11</f>
        <v>0</v>
      </c>
      <c r="K9" s="454" t="n">
        <f aca="false">J9*PA2!$E$18</f>
        <v>0</v>
      </c>
    </row>
    <row r="10" customFormat="false" ht="12.75" hidden="false" customHeight="false" outlineLevel="0" collapsed="false">
      <c r="A10" s="397" t="n">
        <v>2008</v>
      </c>
      <c r="B10" s="398" t="n">
        <f aca="false">F10*$G$4</f>
        <v>5071586.00315711</v>
      </c>
      <c r="D10" s="397" t="n">
        <v>2008</v>
      </c>
      <c r="E10" s="398" t="n">
        <v>5071586.00315711</v>
      </c>
      <c r="F10" s="450" t="n">
        <f aca="false">E10/$E$16</f>
        <v>0.106461104458648</v>
      </c>
      <c r="H10" s="451"/>
      <c r="I10" s="402"/>
      <c r="J10" s="455" t="n">
        <f aca="false">I10/$I$11</f>
        <v>0</v>
      </c>
      <c r="K10" s="454" t="n">
        <f aca="false">J10*PA2!$E$18</f>
        <v>0</v>
      </c>
    </row>
    <row r="11" customFormat="false" ht="12.75" hidden="false" customHeight="false" outlineLevel="0" collapsed="false">
      <c r="A11" s="397" t="n">
        <v>2009</v>
      </c>
      <c r="B11" s="398" t="n">
        <f aca="false">F11*$G$4</f>
        <v>6905550.94621799</v>
      </c>
      <c r="D11" s="397" t="n">
        <v>2009</v>
      </c>
      <c r="E11" s="398" t="n">
        <v>6905550.94621799</v>
      </c>
      <c r="F11" s="450" t="n">
        <f aca="false">E11/$E$16</f>
        <v>0.144959107500528</v>
      </c>
      <c r="H11" s="442" t="s">
        <v>396</v>
      </c>
      <c r="I11" s="456" t="n">
        <f aca="false">SUM(I6:I10)</f>
        <v>47637924</v>
      </c>
      <c r="J11" s="440"/>
      <c r="K11" s="457" t="n">
        <f aca="false">SUM(K6:K10)</f>
        <v>4287413.16</v>
      </c>
    </row>
    <row r="12" customFormat="false" ht="12.75" hidden="false" customHeight="false" outlineLevel="0" collapsed="false">
      <c r="A12" s="397" t="n">
        <v>2010</v>
      </c>
      <c r="B12" s="398" t="n">
        <f aca="false">F12*$G$4</f>
        <v>7276656.59279033</v>
      </c>
      <c r="D12" s="397" t="n">
        <v>2010</v>
      </c>
      <c r="E12" s="398" t="n">
        <v>7276656.59279033</v>
      </c>
      <c r="F12" s="450" t="n">
        <f aca="false">E12/$E$16</f>
        <v>0.152749238039641</v>
      </c>
      <c r="H12" s="505"/>
      <c r="I12" s="402"/>
      <c r="J12" s="471"/>
      <c r="K12" s="470"/>
    </row>
    <row r="13" customFormat="false" ht="12.75" hidden="false" customHeight="false" outlineLevel="0" collapsed="false">
      <c r="A13" s="397" t="n">
        <v>2011</v>
      </c>
      <c r="B13" s="398" t="n">
        <f aca="false">F13*$G$4</f>
        <v>7790364.09804556</v>
      </c>
      <c r="D13" s="397" t="n">
        <v>2011</v>
      </c>
      <c r="E13" s="398" t="n">
        <v>7790364.09804556</v>
      </c>
      <c r="F13" s="450" t="n">
        <f aca="false">E13/$E$16</f>
        <v>0.163532820994583</v>
      </c>
      <c r="H13" s="505"/>
      <c r="I13" s="402"/>
      <c r="J13" s="505"/>
      <c r="K13" s="470"/>
    </row>
    <row r="14" customFormat="false" ht="12.75" hidden="false" customHeight="false" outlineLevel="0" collapsed="false">
      <c r="A14" s="397" t="n">
        <v>2012</v>
      </c>
      <c r="B14" s="398" t="n">
        <f aca="false">F14*$G$4</f>
        <v>8306937.86327431</v>
      </c>
      <c r="D14" s="397" t="n">
        <v>2012</v>
      </c>
      <c r="E14" s="398" t="n">
        <v>8306937.86327431</v>
      </c>
      <c r="F14" s="450" t="n">
        <f aca="false">E14/$E$16</f>
        <v>0.174376571558288</v>
      </c>
    </row>
    <row r="15" customFormat="false" ht="12.75" hidden="false" customHeight="false" outlineLevel="0" collapsed="false">
      <c r="A15" s="397" t="n">
        <v>2013</v>
      </c>
      <c r="B15" s="398" t="n">
        <f aca="false">F15*$G$4</f>
        <v>8822325.25851402</v>
      </c>
      <c r="D15" s="397" t="n">
        <v>2013</v>
      </c>
      <c r="E15" s="398" t="n">
        <v>8822325.25851402</v>
      </c>
      <c r="F15" s="450" t="n">
        <f aca="false">E15/$E$16</f>
        <v>0.185195418224229</v>
      </c>
    </row>
    <row r="16" customFormat="false" ht="12.75" hidden="false" customHeight="false" outlineLevel="0" collapsed="false">
      <c r="A16" s="399" t="s">
        <v>323</v>
      </c>
      <c r="B16" s="400" t="n">
        <f aca="false">SUM(B9:B15)</f>
        <v>47637924</v>
      </c>
      <c r="D16" s="399" t="s">
        <v>323</v>
      </c>
      <c r="E16" s="441" t="n">
        <f aca="false">SUM(E9:E15)</f>
        <v>47637924</v>
      </c>
      <c r="F16" s="399"/>
    </row>
    <row r="18" customFormat="false" ht="15.75" hidden="false" customHeight="false" outlineLevel="0" collapsed="false">
      <c r="A18" s="390" t="s">
        <v>427</v>
      </c>
      <c r="E18" s="401" t="n">
        <f aca="false">B16*0.07</f>
        <v>3334654.68</v>
      </c>
      <c r="F18" s="402"/>
      <c r="G18" s="402"/>
    </row>
    <row r="21" customFormat="false" ht="15.75" hidden="false" customHeight="false" outlineLevel="0" collapsed="false">
      <c r="A21" s="390" t="s">
        <v>42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3'!E46</f>
        <v>0</v>
      </c>
      <c r="F25" s="388" t="n">
        <f aca="false">'calls 3'!F46</f>
        <v>0</v>
      </c>
      <c r="G25" s="388" t="n">
        <v>0</v>
      </c>
      <c r="H25" s="388" t="n">
        <f aca="false">'calls 3'!H46</f>
        <v>0</v>
      </c>
      <c r="I25" s="388" t="n">
        <f aca="false">'calls 3'!I46</f>
        <v>0</v>
      </c>
      <c r="J25" s="388" t="n">
        <v>0</v>
      </c>
      <c r="K25" s="388" t="n">
        <f aca="false">'calls 3'!K46</f>
        <v>0</v>
      </c>
      <c r="L25" s="388" t="n">
        <f aca="false">'calls 3'!L46</f>
        <v>0</v>
      </c>
      <c r="M25" s="0" t="n">
        <v>0</v>
      </c>
    </row>
    <row r="26" customFormat="false" ht="12.75" hidden="false" customHeight="false" outlineLevel="0" collapsed="false">
      <c r="A26" s="405" t="s">
        <v>338</v>
      </c>
      <c r="B26" s="388" t="n">
        <v>0</v>
      </c>
      <c r="C26" s="388" t="n">
        <v>0</v>
      </c>
      <c r="D26" s="388" t="n">
        <v>0</v>
      </c>
      <c r="E26" s="388" t="n">
        <f aca="false">'calls 3'!E47</f>
        <v>0</v>
      </c>
      <c r="F26" s="388" t="n">
        <f aca="false">'calls 3'!F47</f>
        <v>0</v>
      </c>
      <c r="G26" s="388" t="n">
        <v>0</v>
      </c>
      <c r="H26" s="388" t="n">
        <f aca="false">'calls 3'!H47</f>
        <v>0</v>
      </c>
      <c r="I26" s="388" t="n">
        <f aca="false">'calls 3'!I47</f>
        <v>0</v>
      </c>
      <c r="J26" s="388" t="n">
        <v>0</v>
      </c>
      <c r="K26" s="388" t="n">
        <f aca="false">'calls 3'!K47</f>
        <v>0</v>
      </c>
      <c r="L26" s="388" t="n">
        <f aca="false">'calls 3'!L47</f>
        <v>0</v>
      </c>
      <c r="M26" s="0" t="n">
        <v>0</v>
      </c>
    </row>
    <row r="27" customFormat="false" ht="12.75" hidden="false" customHeight="false" outlineLevel="0" collapsed="false">
      <c r="A27" s="405" t="s">
        <v>339</v>
      </c>
      <c r="B27" s="388" t="n">
        <v>0</v>
      </c>
      <c r="C27" s="388" t="n">
        <v>0</v>
      </c>
      <c r="D27" s="388" t="n">
        <v>0</v>
      </c>
      <c r="E27" s="388" t="n">
        <f aca="false">'calls 3'!E48</f>
        <v>0</v>
      </c>
      <c r="F27" s="388" t="n">
        <f aca="false">'calls 3'!F48</f>
        <v>0</v>
      </c>
      <c r="G27" s="388" t="n">
        <v>0</v>
      </c>
      <c r="H27" s="388" t="n">
        <f aca="false">'calls 3'!H48</f>
        <v>0</v>
      </c>
      <c r="I27" s="388" t="n">
        <f aca="false">'calls 3'!I48</f>
        <v>0</v>
      </c>
      <c r="J27" s="388" t="n">
        <v>0</v>
      </c>
      <c r="K27" s="388" t="n">
        <f aca="false">'calls 3'!K48</f>
        <v>0</v>
      </c>
      <c r="L27" s="388" t="n">
        <f aca="false">'calls 3'!L48</f>
        <v>0</v>
      </c>
      <c r="M27" s="0" t="n">
        <v>0</v>
      </c>
    </row>
    <row r="28" customFormat="false" ht="12.75" hidden="false" customHeight="false" outlineLevel="0" collapsed="false">
      <c r="A28" s="405" t="s">
        <v>340</v>
      </c>
      <c r="B28" s="388" t="n">
        <f aca="false">B9</f>
        <v>3464503.23800068</v>
      </c>
      <c r="C28" s="388" t="n">
        <v>0</v>
      </c>
      <c r="D28" s="388" t="n">
        <v>0</v>
      </c>
      <c r="E28" s="388" t="n">
        <f aca="false">'calls 3'!E49</f>
        <v>3285186.07</v>
      </c>
      <c r="F28" s="388" t="n">
        <f aca="false">'calls 3'!F49</f>
        <v>3285186.07496562</v>
      </c>
      <c r="G28" s="316" t="n">
        <f aca="false">F28/E28</f>
        <v>1.00000000151152</v>
      </c>
      <c r="H28" s="388" t="n">
        <f aca="false">'calls 3'!H49</f>
        <v>0</v>
      </c>
      <c r="I28" s="388" t="n">
        <f aca="false">'calls 3'!I49</f>
        <v>0</v>
      </c>
      <c r="J28" s="388" t="n">
        <v>0</v>
      </c>
      <c r="K28" s="388" t="n">
        <f aca="false">'calls 3'!K49</f>
        <v>0</v>
      </c>
      <c r="L28" s="388" t="n">
        <f aca="false">'calls 3'!L49</f>
        <v>0</v>
      </c>
      <c r="M28" s="0" t="n">
        <v>0</v>
      </c>
    </row>
    <row r="29" customFormat="false" ht="12.75" hidden="false" customHeight="false" outlineLevel="0" collapsed="false">
      <c r="A29" s="405" t="s">
        <v>341</v>
      </c>
      <c r="B29" s="388" t="n">
        <f aca="false">B28+B10</f>
        <v>8536089.24115779</v>
      </c>
      <c r="C29" s="388" t="n">
        <v>0</v>
      </c>
      <c r="D29" s="388" t="n">
        <v>0</v>
      </c>
      <c r="E29" s="388" t="n">
        <f aca="false">'calls 3'!E50</f>
        <v>3285186.07</v>
      </c>
      <c r="F29" s="388" t="n">
        <f aca="false">'calls 3'!F50</f>
        <v>3285186.07496562</v>
      </c>
      <c r="G29" s="316" t="n">
        <f aca="false">F29/E29</f>
        <v>1.00000000151152</v>
      </c>
      <c r="H29" s="388" t="n">
        <f aca="false">'calls 3'!H50</f>
        <v>0</v>
      </c>
      <c r="I29" s="388" t="n">
        <f aca="false">'calls 3'!I50</f>
        <v>0</v>
      </c>
      <c r="J29" s="388" t="n">
        <v>0</v>
      </c>
      <c r="K29" s="388" t="n">
        <f aca="false">'calls 3'!K50</f>
        <v>0</v>
      </c>
      <c r="L29" s="388" t="n">
        <f aca="false">'calls 3'!L50</f>
        <v>0</v>
      </c>
      <c r="M29" s="0" t="n">
        <v>0</v>
      </c>
    </row>
    <row r="30" customFormat="false" ht="12.75" hidden="false" customHeight="false" outlineLevel="0" collapsed="false">
      <c r="A30" s="405" t="s">
        <v>342</v>
      </c>
      <c r="B30" s="388" t="n">
        <f aca="false">B29</f>
        <v>8536089.24115779</v>
      </c>
      <c r="C30" s="388" t="n">
        <v>0</v>
      </c>
      <c r="D30" s="388" t="n">
        <v>0</v>
      </c>
      <c r="E30" s="388" t="n">
        <f aca="false">'calls 3'!E51</f>
        <v>3285186.07</v>
      </c>
      <c r="F30" s="388" t="n">
        <f aca="false">'calls 3'!F51</f>
        <v>3285186.07496562</v>
      </c>
      <c r="G30" s="316" t="n">
        <f aca="false">F30/E30</f>
        <v>1.00000000151152</v>
      </c>
      <c r="H30" s="388" t="n">
        <f aca="false">'calls 3'!H51</f>
        <v>0</v>
      </c>
      <c r="I30" s="388" t="n">
        <f aca="false">'calls 3'!I51</f>
        <v>90410.8071764929</v>
      </c>
      <c r="J30" s="388" t="n">
        <v>0</v>
      </c>
      <c r="K30" s="388" t="n">
        <f aca="false">'calls 3'!K51</f>
        <v>0</v>
      </c>
      <c r="L30" s="388" t="n">
        <f aca="false">'calls 3'!L51</f>
        <v>0</v>
      </c>
      <c r="M30" s="0" t="n">
        <v>0</v>
      </c>
    </row>
    <row r="31" customFormat="false" ht="12.75" hidden="false" customHeight="false" outlineLevel="0" collapsed="false">
      <c r="A31" s="405" t="s">
        <v>343</v>
      </c>
      <c r="B31" s="388" t="n">
        <f aca="false">B30</f>
        <v>8536089.24115779</v>
      </c>
      <c r="C31" s="388" t="n">
        <v>0</v>
      </c>
      <c r="D31" s="388" t="n">
        <v>0</v>
      </c>
      <c r="E31" s="388" t="n">
        <f aca="false">'calls 3'!E52</f>
        <v>4196765.58</v>
      </c>
      <c r="F31" s="388" t="n">
        <f aca="false">'calls 3'!F52</f>
        <v>4196765.5834096</v>
      </c>
      <c r="G31" s="316" t="n">
        <f aca="false">F31/E31</f>
        <v>1.00000000081244</v>
      </c>
      <c r="H31" s="388" t="n">
        <f aca="false">'calls 3'!H52</f>
        <v>0</v>
      </c>
      <c r="I31" s="388" t="n">
        <f aca="false">'calls 3'!I52</f>
        <v>90410.8071764929</v>
      </c>
      <c r="J31" s="388" t="n">
        <v>0</v>
      </c>
      <c r="K31" s="388" t="n">
        <f aca="false">'calls 3'!K52</f>
        <v>0</v>
      </c>
      <c r="L31" s="388" t="n">
        <f aca="false">'calls 3'!L52</f>
        <v>0</v>
      </c>
      <c r="M31" s="0" t="n">
        <v>0</v>
      </c>
    </row>
    <row r="32" customFormat="false" ht="12.75" hidden="false" customHeight="false" outlineLevel="0" collapsed="false">
      <c r="A32" s="405" t="s">
        <v>344</v>
      </c>
      <c r="B32" s="388" t="n">
        <f aca="false">B31</f>
        <v>8536089.24115779</v>
      </c>
      <c r="C32" s="388" t="n">
        <v>0</v>
      </c>
      <c r="D32" s="388" t="n">
        <v>0</v>
      </c>
      <c r="E32" s="388" t="n">
        <f aca="false">'calls 3'!E53</f>
        <v>5468065.72</v>
      </c>
      <c r="F32" s="388" t="n">
        <f aca="false">'calls 3'!F53</f>
        <v>5468065.71941324</v>
      </c>
      <c r="G32" s="316" t="n">
        <f aca="false">F32/E32</f>
        <v>0.999999999892694</v>
      </c>
      <c r="H32" s="388" t="n">
        <f aca="false">'calls 3'!H53</f>
        <v>0</v>
      </c>
      <c r="I32" s="388" t="n">
        <f aca="false">'calls 3'!I53</f>
        <v>1417267.96500718</v>
      </c>
      <c r="J32" s="388" t="n">
        <v>0</v>
      </c>
      <c r="K32" s="388" t="n">
        <f aca="false">'calls 3'!K53</f>
        <v>0</v>
      </c>
      <c r="L32" s="388" t="n">
        <f aca="false">'calls 3'!L53</f>
        <v>0</v>
      </c>
      <c r="M32" s="0" t="n">
        <v>0</v>
      </c>
    </row>
    <row r="33" customFormat="false" ht="12.75" hidden="false" customHeight="false" outlineLevel="0" collapsed="false">
      <c r="A33" s="405" t="s">
        <v>345</v>
      </c>
      <c r="B33" s="388" t="n">
        <f aca="false">B32+B11</f>
        <v>15441640.1873758</v>
      </c>
      <c r="C33" s="388" t="n">
        <v>0</v>
      </c>
      <c r="D33" s="388" t="n">
        <v>0</v>
      </c>
      <c r="E33" s="388" t="n">
        <f aca="false">'calls 3'!E54</f>
        <v>5468065.72</v>
      </c>
      <c r="F33" s="388" t="n">
        <f aca="false">'calls 3'!F54</f>
        <v>5468065.71941324</v>
      </c>
      <c r="G33" s="316" t="n">
        <f aca="false">F33/E33</f>
        <v>0.999999999892694</v>
      </c>
      <c r="H33" s="388" t="n">
        <f aca="false">'calls 3'!H54</f>
        <v>0</v>
      </c>
      <c r="I33" s="388" t="n">
        <f aca="false">'calls 3'!I54</f>
        <v>2525726.20984441</v>
      </c>
      <c r="J33" s="388" t="n">
        <v>0</v>
      </c>
      <c r="K33" s="388" t="n">
        <f aca="false">'calls 3'!K54</f>
        <v>0</v>
      </c>
      <c r="L33" s="388" t="n">
        <f aca="false">'calls 3'!L54</f>
        <v>0</v>
      </c>
      <c r="M33" s="0" t="n">
        <v>0</v>
      </c>
    </row>
    <row r="34" customFormat="false" ht="12.75" hidden="false" customHeight="false" outlineLevel="0" collapsed="false">
      <c r="A34" s="405" t="s">
        <v>346</v>
      </c>
      <c r="B34" s="388" t="n">
        <f aca="false">B33</f>
        <v>15441640.1873758</v>
      </c>
      <c r="C34" s="388" t="n">
        <v>0</v>
      </c>
      <c r="D34" s="388" t="n">
        <v>0</v>
      </c>
      <c r="E34" s="388" t="n">
        <f aca="false">'calls 3'!E55</f>
        <v>18023081.7</v>
      </c>
      <c r="F34" s="388" t="n">
        <f aca="false">'calls 3'!F55</f>
        <v>18023081.7003523</v>
      </c>
      <c r="G34" s="316" t="n">
        <f aca="false">F34/E34</f>
        <v>1.00000000001955</v>
      </c>
      <c r="H34" s="388" t="n">
        <f aca="false">'calls 3'!H55</f>
        <v>0</v>
      </c>
      <c r="I34" s="388" t="n">
        <f aca="false">'calls 3'!I55</f>
        <v>2781810.30611045</v>
      </c>
      <c r="J34" s="388" t="n">
        <v>0</v>
      </c>
      <c r="K34" s="388" t="n">
        <f aca="false">'calls 3'!K55</f>
        <v>0</v>
      </c>
      <c r="L34" s="388" t="n">
        <f aca="false">'calls 3'!L55</f>
        <v>0</v>
      </c>
      <c r="M34" s="0" t="n">
        <v>0</v>
      </c>
    </row>
    <row r="35" customFormat="false" ht="12.75" hidden="false" customHeight="false" outlineLevel="0" collapsed="false">
      <c r="A35" s="405" t="s">
        <v>347</v>
      </c>
      <c r="B35" s="388" t="n">
        <f aca="false">B34</f>
        <v>15441640.1873758</v>
      </c>
      <c r="C35" s="388" t="n">
        <v>0</v>
      </c>
      <c r="D35" s="388" t="n">
        <v>0</v>
      </c>
      <c r="E35" s="388" t="n">
        <f aca="false">'calls 3'!E56</f>
        <v>17595901.21</v>
      </c>
      <c r="F35" s="388" t="n">
        <f aca="false">'calls 3'!F56</f>
        <v>17595901.208694</v>
      </c>
      <c r="G35" s="316" t="n">
        <f aca="false">F35/E35</f>
        <v>0.999999999925779</v>
      </c>
      <c r="H35" s="388" t="n">
        <f aca="false">'calls 3'!H56</f>
        <v>0</v>
      </c>
      <c r="I35" s="388" t="n">
        <f aca="false">'calls 3'!I56</f>
        <v>2957216.67169437</v>
      </c>
      <c r="J35" s="388" t="n">
        <v>0</v>
      </c>
      <c r="K35" s="388" t="n">
        <f aca="false">'calls 3'!K56</f>
        <v>0</v>
      </c>
      <c r="L35" s="388" t="n">
        <f aca="false">'calls 3'!L56</f>
        <v>2781852.9785</v>
      </c>
      <c r="M35" s="0" t="n">
        <v>0</v>
      </c>
    </row>
    <row r="36" customFormat="false" ht="12.75" hidden="false" customHeight="false" outlineLevel="0" collapsed="false">
      <c r="A36" s="405" t="s">
        <v>348</v>
      </c>
      <c r="B36" s="388" t="n">
        <f aca="false">B35</f>
        <v>15441640.1873758</v>
      </c>
      <c r="C36" s="388" t="n">
        <v>0</v>
      </c>
      <c r="D36" s="388" t="n">
        <v>0</v>
      </c>
      <c r="E36" s="388" t="n">
        <f aca="false">'calls 3'!E57</f>
        <v>17595901.21</v>
      </c>
      <c r="F36" s="388" t="n">
        <f aca="false">'calls 3'!F57</f>
        <v>17595901.208694</v>
      </c>
      <c r="G36" s="316" t="n">
        <f aca="false">F36/E36</f>
        <v>0.999999999925779</v>
      </c>
      <c r="H36" s="388" t="n">
        <f aca="false">'calls 3'!H57</f>
        <v>0</v>
      </c>
      <c r="I36" s="388" t="n">
        <f aca="false">'calls 3'!I57</f>
        <v>3165697.62147017</v>
      </c>
      <c r="J36" s="388" t="n">
        <v>0</v>
      </c>
      <c r="K36" s="388" t="n">
        <f aca="false">'calls 3'!K57</f>
        <v>0</v>
      </c>
      <c r="L36" s="388" t="n">
        <f aca="false">'calls 3'!L57</f>
        <v>2953625.1435</v>
      </c>
      <c r="M36" s="0" t="n">
        <v>0</v>
      </c>
    </row>
    <row r="37" customFormat="false" ht="12.75" hidden="false" customHeight="false" outlineLevel="0" collapsed="false">
      <c r="A37" s="405" t="s">
        <v>349</v>
      </c>
      <c r="B37" s="388" t="n">
        <f aca="false">B36+B12</f>
        <v>22718296.7801661</v>
      </c>
      <c r="C37" s="388" t="n">
        <v>0</v>
      </c>
      <c r="D37" s="388" t="n">
        <v>0</v>
      </c>
      <c r="E37" s="388" t="n">
        <f aca="false">'calls 3'!E58</f>
        <v>16398186.62</v>
      </c>
      <c r="F37" s="388" t="n">
        <f aca="false">'calls 3'!F58</f>
        <v>16398186.6143786</v>
      </c>
      <c r="G37" s="316" t="n">
        <f aca="false">F37/E37</f>
        <v>0.999999999657191</v>
      </c>
      <c r="H37" s="388" t="n">
        <f aca="false">'calls 3'!H58</f>
        <v>3382251.24</v>
      </c>
      <c r="I37" s="388" t="n">
        <f aca="false">'calls 3'!I58</f>
        <v>3382251.23962717</v>
      </c>
      <c r="J37" s="316" t="n">
        <f aca="false">I37/H37</f>
        <v>0.999999999889768</v>
      </c>
      <c r="K37" s="388" t="n">
        <f aca="false">'calls 3'!K58</f>
        <v>0</v>
      </c>
      <c r="L37" s="388" t="n">
        <f aca="false">'calls 3'!L58</f>
        <v>2953625.1435</v>
      </c>
      <c r="M37" s="0" t="n">
        <v>0</v>
      </c>
    </row>
    <row r="38" customFormat="false" ht="12.75" hidden="false" customHeight="false" outlineLevel="0" collapsed="false">
      <c r="A38" s="405" t="s">
        <v>350</v>
      </c>
      <c r="B38" s="388" t="n">
        <f aca="false">B37</f>
        <v>22718296.7801661</v>
      </c>
      <c r="C38" s="388" t="n">
        <v>0</v>
      </c>
      <c r="D38" s="388" t="n">
        <v>0</v>
      </c>
      <c r="E38" s="388" t="n">
        <f aca="false">'calls 3'!E59</f>
        <v>16398186.62</v>
      </c>
      <c r="F38" s="388" t="n">
        <f aca="false">'calls 3'!F59</f>
        <v>16398186.6143786</v>
      </c>
      <c r="G38" s="316" t="n">
        <f aca="false">F38/E38</f>
        <v>0.999999999657191</v>
      </c>
      <c r="H38" s="388" t="n">
        <f aca="false">'calls 3'!H59</f>
        <v>3885575.67</v>
      </c>
      <c r="I38" s="388" t="n">
        <f aca="false">'calls 3'!I59</f>
        <v>3885575.6694089</v>
      </c>
      <c r="J38" s="316" t="n">
        <f aca="false">I38/H38</f>
        <v>0.999999999847872</v>
      </c>
      <c r="K38" s="388" t="n">
        <f aca="false">'calls 3'!K59</f>
        <v>3550889.88</v>
      </c>
      <c r="L38" s="388" t="n">
        <f aca="false">'calls 3'!L59</f>
        <v>3165746.188</v>
      </c>
      <c r="M38" s="319" t="n">
        <f aca="false">L38/K38</f>
        <v>0.891536007869667</v>
      </c>
    </row>
    <row r="39" customFormat="false" ht="12.75" hidden="false" customHeight="false" outlineLevel="0" collapsed="false">
      <c r="A39" s="405" t="s">
        <v>351</v>
      </c>
      <c r="B39" s="388" t="n">
        <f aca="false">B38</f>
        <v>22718296.7801661</v>
      </c>
      <c r="C39" s="388" t="n">
        <v>0</v>
      </c>
      <c r="D39" s="388" t="n">
        <v>0</v>
      </c>
      <c r="E39" s="388" t="n">
        <f aca="false">'calls 3'!E60</f>
        <v>24831457.78</v>
      </c>
      <c r="F39" s="388" t="n">
        <f aca="false">'calls 3'!F60</f>
        <v>24831457.7703584</v>
      </c>
      <c r="G39" s="316" t="n">
        <f aca="false">F39/E39</f>
        <v>0.999999999611717</v>
      </c>
      <c r="H39" s="388" t="n">
        <f aca="false">'calls 3'!H60</f>
        <v>4242417.16</v>
      </c>
      <c r="I39" s="388" t="n">
        <f aca="false">'calls 3'!I60</f>
        <v>4242417.15844424</v>
      </c>
      <c r="J39" s="316" t="n">
        <f aca="false">I39/H39</f>
        <v>0.999999999633285</v>
      </c>
      <c r="K39" s="388" t="n">
        <f aca="false">'calls 3'!K60</f>
        <v>3550889.88</v>
      </c>
      <c r="L39" s="388" t="n">
        <f aca="false">'calls 3'!L60</f>
        <v>3550889.875</v>
      </c>
      <c r="M39" s="319" t="n">
        <f aca="false">L39/K39</f>
        <v>0.999999998591902</v>
      </c>
    </row>
    <row r="40" customFormat="false" ht="12.75" hidden="false" customHeight="false" outlineLevel="0" collapsed="false">
      <c r="A40" s="405" t="s">
        <v>352</v>
      </c>
      <c r="B40" s="388" t="n">
        <f aca="false">B39</f>
        <v>22718296.7801661</v>
      </c>
      <c r="C40" s="416" t="n">
        <v>0</v>
      </c>
      <c r="D40" s="388" t="n">
        <v>0</v>
      </c>
      <c r="E40" s="388" t="n">
        <f aca="false">'calls 3'!E61</f>
        <v>24803002.47</v>
      </c>
      <c r="F40" s="388" t="n">
        <f aca="false">'calls 3'!F61</f>
        <v>24803002.4598252</v>
      </c>
      <c r="G40" s="316" t="n">
        <f aca="false">F40/E40</f>
        <v>0.999999999589777</v>
      </c>
      <c r="H40" s="388" t="n">
        <f aca="false">'calls 3'!H61</f>
        <v>5415813.72</v>
      </c>
      <c r="I40" s="388" t="n">
        <f aca="false">'calls 3'!I61</f>
        <v>5415813.71617165</v>
      </c>
      <c r="J40" s="316" t="n">
        <f aca="false">I40/H40</f>
        <v>0.999999999293116</v>
      </c>
      <c r="K40" s="388" t="n">
        <f aca="false">'calls 3'!K61</f>
        <v>3550889.88</v>
      </c>
      <c r="L40" s="388" t="n">
        <f aca="false">'calls 3'!L61</f>
        <v>3550889.875</v>
      </c>
      <c r="M40" s="319" t="n">
        <f aca="false">L40/K40</f>
        <v>0.999999998591902</v>
      </c>
    </row>
    <row r="41" customFormat="false" ht="12.75" hidden="false" customHeight="false" outlineLevel="0" collapsed="false">
      <c r="A41" s="405" t="s">
        <v>353</v>
      </c>
      <c r="B41" s="388" t="n">
        <f aca="false">B40+B13</f>
        <v>30508660.8782117</v>
      </c>
      <c r="C41" s="416" t="n">
        <f aca="false">C40</f>
        <v>0</v>
      </c>
      <c r="D41" s="388" t="n">
        <v>0</v>
      </c>
      <c r="E41" s="388" t="n">
        <f aca="false">'calls 3'!E62</f>
        <v>28753054.37</v>
      </c>
      <c r="F41" s="388" t="n">
        <f aca="false">'calls 3'!F62</f>
        <v>28753054.3556955</v>
      </c>
      <c r="G41" s="316" t="n">
        <f aca="false">F41/E41</f>
        <v>0.999999999502506</v>
      </c>
      <c r="H41" s="388" t="n">
        <f aca="false">'calls 3'!H62</f>
        <v>5415813.72</v>
      </c>
      <c r="I41" s="388" t="n">
        <f aca="false">'calls 3'!I62</f>
        <v>5415813.71617165</v>
      </c>
      <c r="J41" s="316" t="n">
        <f aca="false">I41/H41</f>
        <v>0.999999999293116</v>
      </c>
      <c r="K41" s="388" t="n">
        <f aca="false">'calls 3'!K62</f>
        <v>3550889.88</v>
      </c>
      <c r="L41" s="388" t="n">
        <f aca="false">'calls 3'!L62</f>
        <v>3550889.875</v>
      </c>
      <c r="M41" s="319" t="n">
        <f aca="false">L41/K41</f>
        <v>0.999999998591902</v>
      </c>
    </row>
    <row r="42" customFormat="false" ht="12.75" hidden="false" customHeight="false" outlineLevel="0" collapsed="false">
      <c r="A42" s="405" t="s">
        <v>354</v>
      </c>
      <c r="B42" s="388" t="n">
        <f aca="false">B41</f>
        <v>30508660.8782117</v>
      </c>
      <c r="C42" s="416" t="n">
        <f aca="false">C41</f>
        <v>0</v>
      </c>
      <c r="D42" s="388" t="n">
        <v>0</v>
      </c>
      <c r="E42" s="388" t="n">
        <f aca="false">'calls 3'!E63</f>
        <v>28675748.81</v>
      </c>
      <c r="F42" s="388" t="n">
        <f aca="false">'calls 3'!F63</f>
        <v>28675748.7933512</v>
      </c>
      <c r="G42" s="316" t="n">
        <f aca="false">F42/E42</f>
        <v>0.99999999941941</v>
      </c>
      <c r="H42" s="388" t="n">
        <f aca="false">'calls 3'!H63</f>
        <v>6136391.84</v>
      </c>
      <c r="I42" s="388" t="n">
        <f aca="false">'calls 3'!I63</f>
        <v>6136391.83645818</v>
      </c>
      <c r="J42" s="316" t="n">
        <f aca="false">I42/H42</f>
        <v>0.999999999422817</v>
      </c>
      <c r="K42" s="388" t="n">
        <f aca="false">'calls 3'!K63</f>
        <v>3550889.88</v>
      </c>
      <c r="L42" s="388" t="n">
        <f aca="false">'calls 3'!L63</f>
        <v>3550889.875</v>
      </c>
      <c r="M42" s="319" t="n">
        <f aca="false">L42/K42</f>
        <v>0.999999998591902</v>
      </c>
    </row>
    <row r="43" customFormat="false" ht="12.75" hidden="false" customHeight="false" outlineLevel="0" collapsed="false">
      <c r="A43" s="405" t="s">
        <v>355</v>
      </c>
      <c r="B43" s="388" t="n">
        <f aca="false">B42</f>
        <v>30508660.8782117</v>
      </c>
      <c r="C43" s="416" t="n">
        <f aca="false">C42</f>
        <v>0</v>
      </c>
      <c r="D43" s="388" t="n">
        <v>0</v>
      </c>
      <c r="E43" s="388" t="n">
        <f aca="false">'calls 3'!E64</f>
        <v>34062095.55</v>
      </c>
      <c r="F43" s="388" t="n">
        <f aca="false">'calls 3'!F64</f>
        <v>34062095.5328428</v>
      </c>
      <c r="G43" s="316" t="n">
        <f aca="false">F43/E43</f>
        <v>0.999999999496297</v>
      </c>
      <c r="H43" s="388" t="n">
        <f aca="false">'calls 3'!H64</f>
        <v>5768206.58</v>
      </c>
      <c r="I43" s="388" t="n">
        <f aca="false">'calls 3'!I64</f>
        <v>5768206.57649182</v>
      </c>
      <c r="J43" s="316" t="n">
        <f aca="false">I43/H43</f>
        <v>0.999999999391808</v>
      </c>
      <c r="K43" s="388" t="n">
        <f aca="false">'calls 3'!K64</f>
        <v>3550889.88</v>
      </c>
      <c r="L43" s="388" t="n">
        <f aca="false">'calls 3'!L64</f>
        <v>3550889.875</v>
      </c>
      <c r="M43" s="319" t="n">
        <f aca="false">L43/K43</f>
        <v>0.999999998591902</v>
      </c>
    </row>
    <row r="44" customFormat="false" ht="12.75" hidden="false" customHeight="false" outlineLevel="0" collapsed="false">
      <c r="A44" s="405" t="s">
        <v>356</v>
      </c>
      <c r="B44" s="388" t="n">
        <f aca="false">B43</f>
        <v>30508660.8782117</v>
      </c>
      <c r="C44" s="416" t="n">
        <f aca="false">$B$10+$B$9/6</f>
        <v>5649003.20949056</v>
      </c>
      <c r="D44" s="388" t="n">
        <f aca="false">C44-$E$18</f>
        <v>2314348.52949056</v>
      </c>
      <c r="E44" s="388" t="n">
        <f aca="false">'calls 3'!E65</f>
        <v>39342500.78</v>
      </c>
      <c r="F44" s="388" t="n">
        <f aca="false">'calls 3'!F65</f>
        <v>39342500.7631031</v>
      </c>
      <c r="G44" s="316" t="n">
        <f aca="false">F44/E44</f>
        <v>0.999999999570519</v>
      </c>
      <c r="H44" s="388" t="n">
        <f aca="false">'calls 3'!H65</f>
        <v>7069497.81</v>
      </c>
      <c r="I44" s="388" t="n">
        <f aca="false">'calls 3'!I65</f>
        <v>7069497.80579089</v>
      </c>
      <c r="J44" s="316" t="n">
        <f aca="false">I44/H44</f>
        <v>0.99999999940461</v>
      </c>
      <c r="K44" s="388" t="n">
        <f aca="false">'calls 3'!K65</f>
        <v>6394941.21449228</v>
      </c>
      <c r="L44" s="388" t="n">
        <f aca="false">'calls 3'!L65</f>
        <v>6394941.20949228</v>
      </c>
      <c r="M44" s="319" t="n">
        <f aca="false">L44/K44</f>
        <v>0.999999999218132</v>
      </c>
    </row>
    <row r="45" customFormat="false" ht="12.75" hidden="false" customHeight="false" outlineLevel="0" collapsed="false">
      <c r="A45" s="405" t="s">
        <v>357</v>
      </c>
      <c r="B45" s="388" t="n">
        <f aca="false">B44+B14</f>
        <v>38815598.741486</v>
      </c>
      <c r="C45" s="416" t="n">
        <f aca="false">$B$10+$B$9/6</f>
        <v>5649003.20949056</v>
      </c>
      <c r="D45" s="388" t="n">
        <f aca="false">C45-$E$18</f>
        <v>2314348.52949056</v>
      </c>
      <c r="E45" s="388" t="n">
        <f aca="false">'calls 3'!E66</f>
        <v>42826600.3753125</v>
      </c>
      <c r="F45" s="388" t="n">
        <f aca="false">'calls 3'!F66</f>
        <v>42773130.5548028</v>
      </c>
      <c r="G45" s="316" t="n">
        <f aca="false">F45/E45</f>
        <v>0.998751481087897</v>
      </c>
      <c r="H45" s="388" t="n">
        <f aca="false">'calls 3'!H66</f>
        <v>7887011.81</v>
      </c>
      <c r="I45" s="388" t="n">
        <f aca="false">'calls 3'!I66</f>
        <v>7963779.6710348</v>
      </c>
      <c r="J45" s="316" t="n">
        <f aca="false">I45/H45</f>
        <v>1.00973345328803</v>
      </c>
      <c r="K45" s="388" t="n">
        <f aca="false">'calls 3'!K66</f>
        <v>7118894.21449228</v>
      </c>
      <c r="L45" s="388" t="n">
        <f aca="false">'calls 3'!L66</f>
        <v>7118905.54122354</v>
      </c>
      <c r="M45" s="319" t="n">
        <f aca="false">L45/K45</f>
        <v>1.00000159108015</v>
      </c>
    </row>
    <row r="46" customFormat="false" ht="12.75" hidden="false" customHeight="false" outlineLevel="0" collapsed="false">
      <c r="A46" s="405" t="s">
        <v>358</v>
      </c>
      <c r="B46" s="388" t="n">
        <f aca="false">B45</f>
        <v>38815598.741486</v>
      </c>
      <c r="C46" s="416" t="n">
        <f aca="false">$B$10+$B$9/6</f>
        <v>5649003.20949056</v>
      </c>
      <c r="D46" s="388" t="n">
        <f aca="false">C46-$E$18</f>
        <v>2314348.52949056</v>
      </c>
      <c r="E46" s="388" t="n">
        <f aca="false">'calls 3'!E67</f>
        <v>42826600.3753125</v>
      </c>
      <c r="F46" s="388" t="n">
        <f aca="false">'calls 3'!F67</f>
        <v>42535527.9643425</v>
      </c>
      <c r="G46" s="316" t="n">
        <f aca="false">F46/E46</f>
        <v>0.993203466807565</v>
      </c>
      <c r="H46" s="388" t="n">
        <f aca="false">'calls 3'!H67</f>
        <v>9000088.81</v>
      </c>
      <c r="I46" s="388" t="n">
        <f aca="false">'calls 3'!I67</f>
        <v>9857764.67509957</v>
      </c>
      <c r="J46" s="316" t="n">
        <f aca="false">I46/H46</f>
        <v>1.09529637798092</v>
      </c>
      <c r="K46" s="388" t="n">
        <f aca="false">'calls 3'!K67</f>
        <v>7118894.21449228</v>
      </c>
      <c r="L46" s="388" t="n">
        <f aca="false">'calls 3'!L67</f>
        <v>7118905.54122354</v>
      </c>
      <c r="M46" s="319" t="n">
        <f aca="false">L46/K46</f>
        <v>1.00000159108015</v>
      </c>
    </row>
    <row r="47" customFormat="false" ht="12.75" hidden="false" customHeight="false" outlineLevel="0" collapsed="false">
      <c r="A47" s="405" t="s">
        <v>1</v>
      </c>
      <c r="B47" s="388" t="n">
        <f aca="false">B46</f>
        <v>38815598.741486</v>
      </c>
      <c r="C47" s="416" t="n">
        <f aca="false">$B$10+$B$9/6</f>
        <v>5649003.20949056</v>
      </c>
      <c r="D47" s="388" t="n">
        <f aca="false">C47-$E$18</f>
        <v>2314348.52949056</v>
      </c>
      <c r="E47" s="388" t="n">
        <f aca="false">'calls 3'!E68</f>
        <v>45868787.06843</v>
      </c>
      <c r="F47" s="388" t="n">
        <f aca="false">'calls 3'!F68</f>
        <v>42144343.5513311</v>
      </c>
      <c r="G47" s="316" t="n">
        <f aca="false">F47/E47</f>
        <v>0.918802223578695</v>
      </c>
      <c r="H47" s="388" t="n">
        <f aca="false">'calls 3'!H68</f>
        <v>11747706.81</v>
      </c>
      <c r="I47" s="388" t="n">
        <f aca="false">'calls 3'!I68</f>
        <v>11915870.5099625</v>
      </c>
      <c r="J47" s="316" t="n">
        <f aca="false">I47/H47</f>
        <v>1.01431459796216</v>
      </c>
      <c r="K47" s="388" t="n">
        <f aca="false">'calls 3'!K68</f>
        <v>8405955.21449228</v>
      </c>
      <c r="L47" s="388" t="n">
        <f aca="false">'calls 3'!L68</f>
        <v>9224578.73377902</v>
      </c>
      <c r="M47" s="319" t="n">
        <f aca="false">L47/K47</f>
        <v>1.09738613856464</v>
      </c>
    </row>
    <row r="48" customFormat="false" ht="12.75" hidden="false" customHeight="false" outlineLevel="0" collapsed="false">
      <c r="A48" s="405" t="s">
        <v>238</v>
      </c>
      <c r="B48" s="388" t="n">
        <f aca="false">B47</f>
        <v>38815598.741486</v>
      </c>
      <c r="C48" s="416" t="n">
        <f aca="false">$B$10+$B$11+2*$B$9/6</f>
        <v>13131971.362042</v>
      </c>
      <c r="D48" s="388" t="n">
        <f aca="false">C48-$E$18</f>
        <v>9797316.682042</v>
      </c>
      <c r="E48" s="388" t="n">
        <f aca="false">'calls 3'!E69</f>
        <v>47172581.3654803</v>
      </c>
      <c r="F48" s="388" t="n">
        <f aca="false">'calls 3'!F69</f>
        <v>41910920.7689319</v>
      </c>
      <c r="G48" s="316" t="n">
        <f aca="false">F48/E48</f>
        <v>0.888459345572324</v>
      </c>
      <c r="H48" s="388" t="n">
        <f aca="false">'calls 3'!H69</f>
        <v>15963725.81</v>
      </c>
      <c r="I48" s="388" t="n">
        <f aca="false">'calls 3'!I69</f>
        <v>11915870.5099625</v>
      </c>
      <c r="J48" s="316" t="n">
        <f aca="false">I48/H48</f>
        <v>0.746434175316277</v>
      </c>
      <c r="K48" s="388" t="n">
        <f aca="false">'calls 3'!K69</f>
        <v>11524599.2144923</v>
      </c>
      <c r="L48" s="388" t="n">
        <f aca="false">'calls 3'!L69</f>
        <v>10942506.89</v>
      </c>
      <c r="M48" s="319" t="n">
        <f aca="false">L48/K48</f>
        <v>0.949491317341406</v>
      </c>
    </row>
    <row r="49" customFormat="false" ht="12.75" hidden="false" customHeight="false" outlineLevel="0" collapsed="false">
      <c r="A49" s="405" t="s">
        <v>359</v>
      </c>
      <c r="B49" s="388" t="n">
        <f aca="false">B48+B15</f>
        <v>47637924</v>
      </c>
      <c r="C49" s="416" t="n">
        <f aca="false">$B$10+$B$11+2*$B$9/6</f>
        <v>13131971.362042</v>
      </c>
      <c r="D49" s="388" t="n">
        <f aca="false">C49-$E$18</f>
        <v>9797316.682042</v>
      </c>
      <c r="E49" s="388" t="n">
        <f aca="false">'calls 3'!E70</f>
        <v>46554651.3569929</v>
      </c>
      <c r="F49" s="388" t="n">
        <f aca="false">'calls 3'!F70</f>
        <v>41910920.7689319</v>
      </c>
      <c r="G49" s="316" t="n">
        <f aca="false">F49/E49</f>
        <v>0.900252059618023</v>
      </c>
      <c r="H49" s="388" t="n">
        <f aca="false">'calls 3'!H70</f>
        <v>17197059.8419762</v>
      </c>
      <c r="I49" s="388" t="n">
        <f aca="false">'calls 3'!I70</f>
        <v>11915870.5099625</v>
      </c>
      <c r="J49" s="316" t="n">
        <f aca="false">I49/H49</f>
        <v>0.692901613383769</v>
      </c>
      <c r="K49" s="388" t="n">
        <f aca="false">'calls 3'!K70</f>
        <v>14463299.895</v>
      </c>
      <c r="L49" s="388" t="n">
        <f aca="false">'calls 3'!L70</f>
        <v>10942506.89</v>
      </c>
      <c r="M49" s="319" t="n">
        <f aca="false">L49/K49</f>
        <v>0.756570559238895</v>
      </c>
    </row>
    <row r="50" customFormat="false" ht="12.75" hidden="false" customHeight="false" outlineLevel="0" collapsed="false">
      <c r="A50" s="405" t="s">
        <v>360</v>
      </c>
      <c r="B50" s="388" t="n">
        <f aca="false">B49</f>
        <v>47637924</v>
      </c>
      <c r="C50" s="416" t="n">
        <f aca="false">$B$10+$B$11+2*$B$9/6</f>
        <v>13131971.362042</v>
      </c>
      <c r="D50" s="388" t="n">
        <f aca="false">C50-$E$18</f>
        <v>9797316.682042</v>
      </c>
      <c r="E50" s="388" t="n">
        <f aca="false">'calls 3'!E71</f>
        <v>46554651.3569929</v>
      </c>
      <c r="F50" s="388" t="n">
        <f aca="false">'calls 3'!F71</f>
        <v>41910920.7689319</v>
      </c>
      <c r="G50" s="316" t="n">
        <f aca="false">F50/E50</f>
        <v>0.900252059618023</v>
      </c>
      <c r="H50" s="388" t="n">
        <f aca="false">'calls 3'!H71</f>
        <v>21328726.3459668</v>
      </c>
      <c r="I50" s="388" t="n">
        <f aca="false">'calls 3'!I71</f>
        <v>11915870.5099625</v>
      </c>
      <c r="J50" s="316" t="n">
        <f aca="false">I50/H50</f>
        <v>0.558677077884482</v>
      </c>
      <c r="K50" s="388" t="n">
        <f aca="false">'calls 3'!K71</f>
        <v>17600918.895</v>
      </c>
      <c r="L50" s="388" t="n">
        <f aca="false">'calls 3'!L71</f>
        <v>10942506.89</v>
      </c>
      <c r="M50" s="319" t="n">
        <f aca="false">L50/K50</f>
        <v>0.621700887054738</v>
      </c>
    </row>
    <row r="51" customFormat="false" ht="12.75" hidden="false" customHeight="false" outlineLevel="0" collapsed="false">
      <c r="A51" s="405" t="s">
        <v>361</v>
      </c>
      <c r="B51" s="388" t="n">
        <f aca="false">B50</f>
        <v>47637924</v>
      </c>
      <c r="C51" s="416" t="n">
        <f aca="false">$B$10+$B$11+2*$B$9/6</f>
        <v>13131971.362042</v>
      </c>
      <c r="D51" s="388" t="n">
        <f aca="false">C51-$E$18</f>
        <v>9797316.682042</v>
      </c>
      <c r="E51" s="388" t="n">
        <f aca="false">'calls 3'!E72</f>
        <v>46554651.3569929</v>
      </c>
      <c r="F51" s="388" t="n">
        <f aca="false">'calls 3'!F72</f>
        <v>41910920.7689319</v>
      </c>
      <c r="G51" s="316" t="n">
        <f aca="false">F51/E51</f>
        <v>0.900252059618023</v>
      </c>
      <c r="H51" s="388" t="n">
        <f aca="false">'calls 3'!H72</f>
        <v>25796376.594199</v>
      </c>
      <c r="I51" s="388" t="n">
        <f aca="false">'calls 3'!I72</f>
        <v>11915870.5099625</v>
      </c>
      <c r="J51" s="316" t="n">
        <f aca="false">I51/H51</f>
        <v>0.46192031917545</v>
      </c>
      <c r="K51" s="388" t="n">
        <f aca="false">'calls 3'!K72</f>
        <v>20355362.895</v>
      </c>
      <c r="L51" s="388" t="n">
        <f aca="false">'calls 3'!L72</f>
        <v>10942506.89</v>
      </c>
      <c r="M51" s="319" t="n">
        <f aca="false">L51/K51</f>
        <v>0.537573657932076</v>
      </c>
    </row>
    <row r="52" customFormat="false" ht="12.75" hidden="false" customHeight="false" outlineLevel="0" collapsed="false">
      <c r="A52" s="405" t="s">
        <v>362</v>
      </c>
      <c r="B52" s="388" t="n">
        <f aca="false">B51</f>
        <v>47637924</v>
      </c>
      <c r="C52" s="416" t="n">
        <f aca="false">$B$10+$B$11+$B$12+$B$13+4*$B$9/6</f>
        <v>29353826.4655448</v>
      </c>
      <c r="D52" s="388" t="n">
        <f aca="false">C52-$E$18</f>
        <v>26019171.7855448</v>
      </c>
      <c r="E52" s="388" t="n">
        <f aca="false">'calls 3'!E73</f>
        <v>47637924.004693</v>
      </c>
      <c r="F52" s="388" t="n">
        <f aca="false">'calls 3'!F73</f>
        <v>41910920.7689319</v>
      </c>
      <c r="G52" s="316" t="n">
        <f aca="false">F52/E52</f>
        <v>0.879780587516849</v>
      </c>
      <c r="H52" s="388" t="n">
        <f aca="false">'calls 3'!H73</f>
        <v>30630794.11745</v>
      </c>
      <c r="I52" s="388" t="n">
        <f aca="false">'calls 3'!I73</f>
        <v>11915870.5099625</v>
      </c>
      <c r="J52" s="316" t="n">
        <f aca="false">I52/H52</f>
        <v>0.389016049152124</v>
      </c>
      <c r="K52" s="388" t="n">
        <f aca="false">'calls 3'!K73</f>
        <v>26434485.895</v>
      </c>
      <c r="L52" s="388" t="n">
        <f aca="false">'calls 3'!L73</f>
        <v>10942506.89</v>
      </c>
      <c r="M52" s="319" t="n">
        <f aca="false">L52/K52</f>
        <v>0.413948163526409</v>
      </c>
    </row>
    <row r="53" customFormat="false" ht="12.75" hidden="false" customHeight="false" outlineLevel="0" collapsed="false">
      <c r="A53" s="405" t="s">
        <v>363</v>
      </c>
      <c r="B53" s="388" t="n">
        <f aca="false">B52</f>
        <v>47637924</v>
      </c>
      <c r="C53" s="416" t="n">
        <f aca="false">$B$10+$B$11+$B$12+$B$13+4*$B$9/6</f>
        <v>29353826.4655448</v>
      </c>
      <c r="D53" s="388" t="n">
        <f aca="false">C53-$E$18</f>
        <v>26019171.7855448</v>
      </c>
      <c r="E53" s="388" t="n">
        <f aca="false">'calls 3'!E74</f>
        <v>47637924.004693</v>
      </c>
      <c r="F53" s="388" t="n">
        <f aca="false">'calls 3'!F74</f>
        <v>41910920.7689319</v>
      </c>
      <c r="G53" s="316" t="n">
        <f aca="false">F53/E53</f>
        <v>0.879780587516849</v>
      </c>
      <c r="H53" s="388" t="n">
        <f aca="false">'calls 3'!H74</f>
        <v>31846994.58745</v>
      </c>
      <c r="I53" s="388" t="n">
        <f aca="false">'calls 3'!I74</f>
        <v>11915870.5099625</v>
      </c>
      <c r="J53" s="316" t="n">
        <f aca="false">I53/H53</f>
        <v>0.374159969074703</v>
      </c>
      <c r="K53" s="388" t="n">
        <f aca="false">'calls 3'!K74</f>
        <v>28484485.895</v>
      </c>
      <c r="L53" s="388" t="n">
        <f aca="false">'calls 3'!L74</f>
        <v>10942506.89</v>
      </c>
      <c r="M53" s="319" t="n">
        <f aca="false">L53/K53</f>
        <v>0.384156727642425</v>
      </c>
    </row>
    <row r="54" customFormat="false" ht="12.75" hidden="false" customHeight="false" outlineLevel="0" collapsed="false">
      <c r="A54" s="405" t="s">
        <v>364</v>
      </c>
      <c r="B54" s="388" t="n">
        <f aca="false">B53</f>
        <v>47637924</v>
      </c>
      <c r="C54" s="416" t="n">
        <f aca="false">$B$10+$B$11+$B$12+$B$13+4*$B$9/6</f>
        <v>29353826.4655448</v>
      </c>
      <c r="D54" s="388" t="n">
        <f aca="false">C54-$E$18</f>
        <v>26019171.7855448</v>
      </c>
      <c r="E54" s="388" t="n">
        <f aca="false">'calls 3'!E75</f>
        <v>47637924.004693</v>
      </c>
      <c r="F54" s="388" t="n">
        <f aca="false">'calls 3'!F75</f>
        <v>41910920.7689319</v>
      </c>
      <c r="G54" s="316" t="n">
        <f aca="false">F54/E54</f>
        <v>0.879780587516849</v>
      </c>
      <c r="H54" s="388" t="n">
        <f aca="false">'calls 3'!H75</f>
        <v>33063195.05745</v>
      </c>
      <c r="I54" s="388" t="n">
        <f aca="false">'calls 3'!I75</f>
        <v>11915870.5099625</v>
      </c>
      <c r="J54" s="316" t="n">
        <f aca="false">I54/H54</f>
        <v>0.360396824603845</v>
      </c>
      <c r="K54" s="388" t="n">
        <f aca="false">'calls 3'!K75</f>
        <v>29684485.895</v>
      </c>
      <c r="L54" s="388" t="n">
        <f aca="false">'calls 3'!L75</f>
        <v>10942506.89</v>
      </c>
      <c r="M54" s="319" t="n">
        <f aca="false">L54/K54</f>
        <v>0.368627131650717</v>
      </c>
    </row>
    <row r="55" customFormat="false" ht="12.75" hidden="false" customHeight="false" outlineLevel="0" collapsed="false">
      <c r="A55" s="405" t="s">
        <v>365</v>
      </c>
      <c r="B55" s="388" t="n">
        <f aca="false">B54</f>
        <v>47637924</v>
      </c>
      <c r="C55" s="416" t="n">
        <f aca="false">$B$10+$B$11+$B$12+$B$13+4*$B$9/6</f>
        <v>29353826.4655448</v>
      </c>
      <c r="D55" s="388" t="n">
        <f aca="false">C55-$E$18</f>
        <v>26019171.7855448</v>
      </c>
      <c r="E55" s="388" t="n">
        <f aca="false">'calls 3'!E76</f>
        <v>47637924.004693</v>
      </c>
      <c r="F55" s="388" t="n">
        <f aca="false">'calls 3'!F76</f>
        <v>41910920.7689319</v>
      </c>
      <c r="G55" s="316" t="n">
        <f aca="false">F55/E55</f>
        <v>0.879780587516849</v>
      </c>
      <c r="H55" s="388" t="n">
        <f aca="false">'calls 3'!H76</f>
        <v>34279395.52745</v>
      </c>
      <c r="I55" s="388" t="n">
        <f aca="false">'calls 3'!I76</f>
        <v>11915870.5099625</v>
      </c>
      <c r="J55" s="316" t="n">
        <f aca="false">I55/H55</f>
        <v>0.3476102867806</v>
      </c>
      <c r="K55" s="388" t="n">
        <f aca="false">'calls 3'!K76</f>
        <v>30884485.895</v>
      </c>
      <c r="L55" s="388" t="n">
        <f aca="false">'calls 3'!L76</f>
        <v>10942506.89</v>
      </c>
      <c r="M55" s="319" t="n">
        <f aca="false">L55/K55</f>
        <v>0.354304323769609</v>
      </c>
    </row>
    <row r="56" customFormat="false" ht="12.75" hidden="false" customHeight="false" outlineLevel="0" collapsed="false">
      <c r="A56" s="405" t="s">
        <v>366</v>
      </c>
      <c r="B56" s="388" t="n">
        <f aca="false">B55</f>
        <v>47637924</v>
      </c>
      <c r="C56" s="416" t="n">
        <f aca="false">$B$10+$B$11+$B$12+$B$13+$B$14+5*$B$9/6</f>
        <v>38238181.5351525</v>
      </c>
      <c r="D56" s="388" t="n">
        <f aca="false">C56-$E$18</f>
        <v>34903526.8551525</v>
      </c>
      <c r="E56" s="388" t="n">
        <f aca="false">'calls 3'!E77</f>
        <v>47637924.004693</v>
      </c>
      <c r="F56" s="388" t="n">
        <f aca="false">'calls 3'!F77</f>
        <v>41910920.7689319</v>
      </c>
      <c r="G56" s="316" t="n">
        <f aca="false">F56/E56</f>
        <v>0.879780587516849</v>
      </c>
      <c r="H56" s="388" t="n">
        <f aca="false">'calls 3'!H77</f>
        <v>36397822.32745</v>
      </c>
      <c r="I56" s="388" t="n">
        <f aca="false">'calls 3'!I77</f>
        <v>11915870.5099625</v>
      </c>
      <c r="J56" s="316" t="n">
        <f aca="false">I56/H56</f>
        <v>0.327378665755395</v>
      </c>
      <c r="K56" s="388" t="n">
        <f aca="false">'calls 3'!K77</f>
        <v>30884485.895</v>
      </c>
      <c r="L56" s="388" t="n">
        <f aca="false">'calls 3'!L77</f>
        <v>10942506.89</v>
      </c>
      <c r="M56" s="319" t="n">
        <f aca="false">L56/K56</f>
        <v>0.354304323769609</v>
      </c>
    </row>
    <row r="57" customFormat="false" ht="12.75" hidden="false" customHeight="false" outlineLevel="0" collapsed="false">
      <c r="A57" s="405" t="s">
        <v>367</v>
      </c>
      <c r="B57" s="388" t="n">
        <f aca="false">B56</f>
        <v>47637924</v>
      </c>
      <c r="C57" s="416" t="n">
        <f aca="false">$B$10+$B$11+$B$12+$B$13+$B$14+5*$B$9/6</f>
        <v>38238181.5351525</v>
      </c>
      <c r="D57" s="388" t="n">
        <f aca="false">C57-$E$18</f>
        <v>34903526.8551525</v>
      </c>
      <c r="E57" s="388" t="n">
        <f aca="false">'calls 3'!E78</f>
        <v>47637924.004693</v>
      </c>
      <c r="F57" s="388" t="n">
        <f aca="false">'calls 3'!F78</f>
        <v>41910920.7689319</v>
      </c>
      <c r="G57" s="316" t="n">
        <f aca="false">F57/E57</f>
        <v>0.879780587516849</v>
      </c>
      <c r="H57" s="388" t="n">
        <f aca="false">'calls 3'!H78</f>
        <v>39067388.17745</v>
      </c>
      <c r="I57" s="388" t="n">
        <f aca="false">'calls 3'!I78</f>
        <v>11915870.5099625</v>
      </c>
      <c r="J57" s="316" t="n">
        <f aca="false">I57/H57</f>
        <v>0.305008117149752</v>
      </c>
      <c r="K57" s="388" t="n">
        <f aca="false">'calls 3'!K78</f>
        <v>34184485.895</v>
      </c>
      <c r="L57" s="388" t="n">
        <f aca="false">'calls 3'!L78</f>
        <v>10942506.89</v>
      </c>
      <c r="M57" s="319" t="n">
        <f aca="false">L57/K57</f>
        <v>0.320101549094834</v>
      </c>
    </row>
    <row r="58" customFormat="false" ht="12.75" hidden="false" customHeight="false" outlineLevel="0" collapsed="false">
      <c r="A58" s="405" t="s">
        <v>368</v>
      </c>
      <c r="B58" s="388" t="n">
        <f aca="false">B57</f>
        <v>47637924</v>
      </c>
      <c r="C58" s="416" t="n">
        <f aca="false">$B$10+$B$11+$B$12+$B$13+$B$14+5*$B$9/6</f>
        <v>38238181.5351525</v>
      </c>
      <c r="D58" s="388" t="n">
        <f aca="false">C58-$E$18</f>
        <v>34903526.8551525</v>
      </c>
      <c r="E58" s="388" t="n">
        <f aca="false">'calls 3'!E79</f>
        <v>47637924.004693</v>
      </c>
      <c r="F58" s="388" t="n">
        <f aca="false">'calls 3'!F79</f>
        <v>41910920.7689319</v>
      </c>
      <c r="G58" s="316" t="n">
        <f aca="false">F58/E58</f>
        <v>0.879780587516849</v>
      </c>
      <c r="H58" s="388" t="n">
        <f aca="false">'calls 3'!H79</f>
        <v>41736954.02745</v>
      </c>
      <c r="I58" s="388" t="n">
        <f aca="false">'calls 3'!I79</f>
        <v>11915870.5099625</v>
      </c>
      <c r="J58" s="316" t="n">
        <f aca="false">I58/H58</f>
        <v>0.285499284450072</v>
      </c>
      <c r="K58" s="388" t="n">
        <f aca="false">'calls 3'!K79</f>
        <v>37184485.895</v>
      </c>
      <c r="L58" s="388" t="n">
        <f aca="false">'calls 3'!L79</f>
        <v>10942506.89</v>
      </c>
      <c r="M58" s="319" t="n">
        <f aca="false">L58/K58</f>
        <v>0.294276137658565</v>
      </c>
    </row>
    <row r="59" customFormat="false" ht="12.75" hidden="false" customHeight="false" outlineLevel="0" collapsed="false">
      <c r="A59" s="405" t="s">
        <v>369</v>
      </c>
      <c r="B59" s="388" t="n">
        <f aca="false">B58</f>
        <v>47637924</v>
      </c>
      <c r="C59" s="416" t="n">
        <f aca="false">$B$10+$B$11+$B$12+$B$13+$B$14+5*$B$9/6</f>
        <v>38238181.5351525</v>
      </c>
      <c r="D59" s="388" t="n">
        <f aca="false">C59-$E$18</f>
        <v>34903526.8551525</v>
      </c>
      <c r="E59" s="388" t="n">
        <f aca="false">'calls 3'!E80</f>
        <v>47637924.004693</v>
      </c>
      <c r="F59" s="388" t="n">
        <f aca="false">'calls 3'!F80</f>
        <v>41910920.7689319</v>
      </c>
      <c r="G59" s="316" t="n">
        <f aca="false">F59/E59</f>
        <v>0.879780587516849</v>
      </c>
      <c r="H59" s="388" t="n">
        <f aca="false">'calls 3'!H80</f>
        <v>44406519.87745</v>
      </c>
      <c r="I59" s="388" t="n">
        <f aca="false">'calls 3'!I80</f>
        <v>11915870.5099625</v>
      </c>
      <c r="J59" s="316" t="n">
        <f aca="false">I59/H59</f>
        <v>0.268336058372669</v>
      </c>
      <c r="K59" s="388" t="n">
        <f aca="false">'calls 3'!K80</f>
        <v>40184485.895</v>
      </c>
      <c r="L59" s="388" t="n">
        <f aca="false">'calls 3'!L80</f>
        <v>10942506.89</v>
      </c>
      <c r="M59" s="319" t="n">
        <f aca="false">L59/K59</f>
        <v>0.27230675337224</v>
      </c>
    </row>
    <row r="60" customFormat="false" ht="12.75" hidden="false" customHeight="false" outlineLevel="0" collapsed="false">
      <c r="A60" s="405" t="s">
        <v>370</v>
      </c>
      <c r="B60" s="388" t="n">
        <f aca="false">B59</f>
        <v>47637924</v>
      </c>
      <c r="C60" s="416" t="n">
        <f aca="false">B49</f>
        <v>47637924</v>
      </c>
      <c r="D60" s="388" t="n">
        <f aca="false">C60</f>
        <v>47637924</v>
      </c>
      <c r="E60" s="388" t="n">
        <f aca="false">'calls 3'!E81</f>
        <v>47637924.004693</v>
      </c>
      <c r="F60" s="388" t="n">
        <f aca="false">'calls 3'!F81</f>
        <v>41910920.7689319</v>
      </c>
      <c r="G60" s="316" t="n">
        <f aca="false">F60/E60</f>
        <v>0.879780587516849</v>
      </c>
      <c r="H60" s="388" t="n">
        <f aca="false">'calls 3'!H81</f>
        <v>47637924.16745</v>
      </c>
      <c r="I60" s="388" t="n">
        <f aca="false">'calls 3'!I81</f>
        <v>11915870.5099625</v>
      </c>
      <c r="J60" s="316" t="n">
        <f aca="false">I60/H60</f>
        <v>0.25013412566168</v>
      </c>
      <c r="K60" s="388" t="n">
        <f aca="false">'calls 3'!K81</f>
        <v>47637924.165</v>
      </c>
      <c r="L60" s="388" t="n">
        <f aca="false">'calls 3'!L81</f>
        <v>10942506.89</v>
      </c>
      <c r="M60" s="319" t="n">
        <f aca="false">L60/K60</f>
        <v>0.229701589265293</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K42" activeCellId="0" sqref="K4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2.14"/>
    <col collapsed="false" customWidth="true" hidden="false" outlineLevel="0" max="4" min="3" style="0" width="9.28"/>
    <col collapsed="false" customWidth="true" hidden="false" outlineLevel="0" max="5" min="5" style="0" width="11.13"/>
    <col collapsed="false" customWidth="true" hidden="false" outlineLevel="0" max="7" min="6" style="0" width="12.7"/>
    <col collapsed="false" customWidth="true" hidden="false" outlineLevel="0" max="8" min="8" style="0" width="16.42"/>
    <col collapsed="false" customWidth="true" hidden="false" outlineLevel="0" max="9" min="9" style="0" width="13.56"/>
    <col collapsed="false" customWidth="true" hidden="false" outlineLevel="0" max="10" min="10" style="0" width="14.28"/>
    <col collapsed="false" customWidth="true" hidden="false" outlineLevel="0" max="11" min="11" style="0" width="13.56"/>
    <col collapsed="false" customWidth="true" hidden="false" outlineLevel="0" max="12" min="12" style="0" width="12.14"/>
    <col collapsed="false" customWidth="true" hidden="false" outlineLevel="0" max="13" min="13" style="0" width="12.85"/>
    <col collapsed="false" customWidth="true" hidden="false" outlineLevel="0" max="14" min="14" style="0" width="10.28"/>
    <col collapsed="false" customWidth="true" hidden="false" outlineLevel="0" max="15" min="15" style="389" width="13.41"/>
    <col collapsed="false" customWidth="true" hidden="false" outlineLevel="0" max="16" min="16" style="0" width="10.28"/>
    <col collapsed="false" customWidth="true" hidden="false" outlineLevel="0" max="17" min="17" style="0" width="12.28"/>
  </cols>
  <sheetData>
    <row r="1" customFormat="false" ht="15.75" hidden="false" customHeight="false" outlineLevel="0" collapsed="false">
      <c r="A1" s="390" t="s">
        <v>423</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6"/>
    </row>
    <row r="5" customFormat="false" ht="51" hidden="false" customHeight="false" outlineLevel="0" collapsed="false">
      <c r="A5" s="403" t="s">
        <v>326</v>
      </c>
      <c r="B5" s="459"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3"/>
      <c r="D6" s="460"/>
      <c r="E6" s="463"/>
      <c r="F6" s="463"/>
      <c r="G6" s="463"/>
      <c r="H6" s="463"/>
      <c r="I6" s="463"/>
      <c r="J6" s="465"/>
      <c r="K6" s="463"/>
      <c r="L6" s="463"/>
      <c r="M6" s="388"/>
    </row>
    <row r="7" customFormat="false" ht="12.75" hidden="false" customHeight="false" outlineLevel="0" collapsed="false">
      <c r="A7" s="405" t="s">
        <v>338</v>
      </c>
      <c r="B7" s="466"/>
      <c r="C7" s="463"/>
      <c r="D7" s="507"/>
      <c r="E7" s="463"/>
      <c r="F7" s="463"/>
      <c r="G7" s="463"/>
      <c r="H7" s="463"/>
      <c r="I7" s="463"/>
      <c r="J7" s="468"/>
      <c r="K7" s="463"/>
      <c r="L7" s="463"/>
      <c r="M7" s="388"/>
    </row>
    <row r="8" customFormat="false" ht="12.75" hidden="false" customHeight="false" outlineLevel="0" collapsed="false">
      <c r="A8" s="405" t="s">
        <v>339</v>
      </c>
      <c r="B8" s="466"/>
      <c r="C8" s="463"/>
      <c r="D8" s="507"/>
      <c r="E8" s="463"/>
      <c r="F8" s="463"/>
      <c r="G8" s="463"/>
      <c r="H8" s="463"/>
      <c r="I8" s="463"/>
      <c r="J8" s="402"/>
      <c r="K8" s="463"/>
      <c r="L8" s="463"/>
      <c r="M8" s="388"/>
    </row>
    <row r="9" customFormat="false" ht="12.75" hidden="false" customHeight="false" outlineLevel="0" collapsed="false">
      <c r="A9" s="405" t="s">
        <v>340</v>
      </c>
      <c r="B9" s="402"/>
      <c r="C9" s="463"/>
      <c r="D9" s="508"/>
      <c r="E9" s="402" t="n">
        <v>3285186.07</v>
      </c>
      <c r="F9" s="464" t="n">
        <f aca="false">7559135.86/1.95583*0.85</f>
        <v>3285186.07496562</v>
      </c>
      <c r="G9" s="464" t="n">
        <f aca="false">F9/E9</f>
        <v>1.00000000151152</v>
      </c>
      <c r="H9" s="463"/>
      <c r="I9" s="463"/>
      <c r="J9" s="452"/>
      <c r="K9" s="463"/>
      <c r="L9" s="463"/>
      <c r="M9" s="388"/>
    </row>
    <row r="10" customFormat="false" ht="12.75" hidden="false" customHeight="false" outlineLevel="0" collapsed="false">
      <c r="A10" s="405" t="s">
        <v>341</v>
      </c>
      <c r="B10" s="402"/>
      <c r="C10" s="463"/>
      <c r="D10" s="508"/>
      <c r="E10" s="470"/>
      <c r="F10" s="464"/>
      <c r="G10" s="464"/>
      <c r="H10" s="463"/>
      <c r="I10" s="463"/>
      <c r="J10" s="402"/>
      <c r="K10" s="463"/>
      <c r="L10" s="463"/>
      <c r="M10" s="388"/>
    </row>
    <row r="11" customFormat="false" ht="12.75" hidden="false" customHeight="false" outlineLevel="0" collapsed="false">
      <c r="A11" s="405" t="s">
        <v>342</v>
      </c>
      <c r="B11" s="402"/>
      <c r="C11" s="463"/>
      <c r="D11" s="508"/>
      <c r="E11" s="470"/>
      <c r="F11" s="464"/>
      <c r="G11" s="464"/>
      <c r="H11" s="463"/>
      <c r="I11" s="464" t="n">
        <f aca="false">208033.14/1.95583*0.85</f>
        <v>90410.8071764929</v>
      </c>
      <c r="J11" s="402"/>
      <c r="K11" s="463"/>
      <c r="L11" s="463"/>
      <c r="M11" s="388"/>
    </row>
    <row r="12" customFormat="false" ht="12.75" hidden="false" customHeight="false" outlineLevel="0" collapsed="false">
      <c r="A12" s="405" t="s">
        <v>343</v>
      </c>
      <c r="B12" s="402"/>
      <c r="C12" s="463"/>
      <c r="D12" s="508"/>
      <c r="E12" s="470" t="n">
        <v>911579.51</v>
      </c>
      <c r="F12" s="464" t="n">
        <f aca="false">2097523/1.95583*85/100</f>
        <v>911579.508443986</v>
      </c>
      <c r="G12" s="464" t="n">
        <f aca="false">F12/E12</f>
        <v>0.999999998293057</v>
      </c>
      <c r="H12" s="463"/>
      <c r="I12" s="464"/>
      <c r="J12" s="402"/>
      <c r="K12" s="463"/>
      <c r="L12" s="463"/>
      <c r="M12" s="388"/>
    </row>
    <row r="13" customFormat="false" ht="12.75" hidden="false" customHeight="false" outlineLevel="0" collapsed="false">
      <c r="A13" s="405" t="s">
        <v>344</v>
      </c>
      <c r="B13" s="402"/>
      <c r="C13" s="463"/>
      <c r="D13" s="508"/>
      <c r="E13" s="470" t="n">
        <v>1271300.14</v>
      </c>
      <c r="F13" s="464" t="n">
        <f aca="false">2925231.7/1.95583*0.85</f>
        <v>1271300.13600364</v>
      </c>
      <c r="G13" s="464" t="n">
        <f aca="false">F13/E13</f>
        <v>0.999999996856478</v>
      </c>
      <c r="H13" s="463"/>
      <c r="I13" s="464" t="n">
        <f aca="false">3053067.1/1.95583*0.85</f>
        <v>1326857.15783069</v>
      </c>
      <c r="J13" s="402"/>
      <c r="K13" s="463"/>
      <c r="L13" s="463"/>
      <c r="M13" s="388"/>
    </row>
    <row r="14" customFormat="false" ht="12.75" hidden="false" customHeight="false" outlineLevel="0" collapsed="false">
      <c r="A14" s="405" t="s">
        <v>345</v>
      </c>
      <c r="B14" s="402"/>
      <c r="C14" s="463"/>
      <c r="D14" s="508"/>
      <c r="E14" s="470"/>
      <c r="F14" s="464"/>
      <c r="G14" s="464"/>
      <c r="H14" s="463"/>
      <c r="I14" s="464" t="n">
        <f aca="false">2550536.34/1.95583*0.85</f>
        <v>1108458.24483723</v>
      </c>
      <c r="J14" s="402"/>
      <c r="K14" s="463"/>
      <c r="L14" s="463"/>
      <c r="M14" s="388"/>
    </row>
    <row r="15" customFormat="false" ht="12.75" hidden="false" customHeight="false" outlineLevel="0" collapsed="false">
      <c r="A15" s="405" t="s">
        <v>346</v>
      </c>
      <c r="B15" s="402"/>
      <c r="C15" s="463"/>
      <c r="D15" s="508"/>
      <c r="E15" s="402" t="n">
        <v>12555015.98</v>
      </c>
      <c r="F15" s="464" t="n">
        <f aca="false">28888796.36/1.95583*0.85</f>
        <v>12555015.980939</v>
      </c>
      <c r="G15" s="464" t="n">
        <f aca="false">F15/E15</f>
        <v>1.00000000007479</v>
      </c>
      <c r="H15" s="463"/>
      <c r="I15" s="464" t="n">
        <f aca="false">589243.48/1.95583*0.85</f>
        <v>256084.096266035</v>
      </c>
      <c r="J15" s="402"/>
      <c r="K15" s="463"/>
      <c r="L15" s="463"/>
      <c r="M15" s="388"/>
    </row>
    <row r="16" customFormat="false" ht="12.75" hidden="false" customHeight="false" outlineLevel="0" collapsed="false">
      <c r="A16" s="405" t="s">
        <v>347</v>
      </c>
      <c r="B16" s="402"/>
      <c r="C16" s="463"/>
      <c r="D16" s="508"/>
      <c r="E16" s="402" t="n">
        <v>-427180.49</v>
      </c>
      <c r="F16" s="464" t="n">
        <f aca="false">(-911761.7-71170.56)/1.95583*0.85</f>
        <v>-427180.491658273</v>
      </c>
      <c r="G16" s="464" t="n">
        <f aca="false">F16/E16</f>
        <v>1.0000000038819</v>
      </c>
      <c r="H16" s="463"/>
      <c r="I16" s="464" t="n">
        <f aca="false">403605.92/1.95583*0.85</f>
        <v>175406.365583921</v>
      </c>
      <c r="J16" s="402"/>
      <c r="K16" s="463"/>
      <c r="L16" s="463" t="n">
        <f aca="false">3272768.21*0.85</f>
        <v>2781852.9785</v>
      </c>
      <c r="M16" s="388"/>
    </row>
    <row r="17" customFormat="false" ht="12.75" hidden="false" customHeight="false" outlineLevel="0" collapsed="false">
      <c r="A17" s="405" t="s">
        <v>348</v>
      </c>
      <c r="B17" s="402"/>
      <c r="C17" s="463"/>
      <c r="D17" s="508"/>
      <c r="E17" s="470"/>
      <c r="F17" s="464"/>
      <c r="G17" s="464"/>
      <c r="H17" s="402"/>
      <c r="I17" s="464" t="n">
        <f aca="false">479709.76/1.95583*0.85</f>
        <v>208480.949775799</v>
      </c>
      <c r="J17" s="402"/>
      <c r="K17" s="463"/>
      <c r="L17" s="463" t="n">
        <f aca="false">202084.9*0.85</f>
        <v>171772.165</v>
      </c>
      <c r="M17" s="388"/>
    </row>
    <row r="18" customFormat="false" ht="12.75" hidden="false" customHeight="false" outlineLevel="0" collapsed="false">
      <c r="A18" s="405" t="s">
        <v>349</v>
      </c>
      <c r="B18" s="402"/>
      <c r="C18" s="463"/>
      <c r="D18" s="508"/>
      <c r="E18" s="402" t="n">
        <v>-1197714.59</v>
      </c>
      <c r="F18" s="464" t="n">
        <f aca="false">-(2097523.1+658390)/1.95583*0.85</f>
        <v>-1197714.59431546</v>
      </c>
      <c r="G18" s="464" t="n">
        <f aca="false">F18/E18</f>
        <v>1.00000000360308</v>
      </c>
      <c r="H18" s="402" t="n">
        <v>3382251.24</v>
      </c>
      <c r="I18" s="464" t="n">
        <f aca="false">498284.78/1.95583*0.85</f>
        <v>216553.618156997</v>
      </c>
      <c r="J18" s="471" t="n">
        <f aca="false">SUM(I11:I18)/H18</f>
        <v>0.999999999889767</v>
      </c>
      <c r="K18" s="402"/>
      <c r="L18" s="463"/>
      <c r="M18" s="388"/>
    </row>
    <row r="19" customFormat="false" ht="12.75" hidden="false" customHeight="false" outlineLevel="0" collapsed="false">
      <c r="A19" s="405" t="s">
        <v>350</v>
      </c>
      <c r="B19" s="402"/>
      <c r="C19" s="463"/>
      <c r="D19" s="508"/>
      <c r="E19" s="402"/>
      <c r="F19" s="464"/>
      <c r="G19" s="464"/>
      <c r="H19" s="402" t="n">
        <v>503324.43</v>
      </c>
      <c r="I19" s="464" t="n">
        <f aca="false">(387908.19+256101.52+514127.96)/1.95583*0.85</f>
        <v>503324.429781729</v>
      </c>
      <c r="J19" s="471" t="n">
        <f aca="false">I19/H19</f>
        <v>0.999999999566342</v>
      </c>
      <c r="K19" s="402" t="n">
        <v>3550889.88</v>
      </c>
      <c r="L19" s="463" t="n">
        <f aca="false">249554.17*0.85</f>
        <v>212121.0445</v>
      </c>
      <c r="M19" s="316" t="n">
        <f aca="false">SUM(L16:L20)/K19</f>
        <v>0.999999998591902</v>
      </c>
    </row>
    <row r="20" customFormat="false" ht="12.75" hidden="false" customHeight="false" outlineLevel="0" collapsed="false">
      <c r="A20" s="405" t="s">
        <v>351</v>
      </c>
      <c r="B20" s="402"/>
      <c r="C20" s="463"/>
      <c r="D20" s="508"/>
      <c r="E20" s="402" t="n">
        <v>8433271.16</v>
      </c>
      <c r="F20" s="464" t="n">
        <f aca="false">(19658034.5-253276)/1.95583*0.85</f>
        <v>8433271.15597981</v>
      </c>
      <c r="G20" s="464" t="n">
        <f aca="false">F20/E20</f>
        <v>0.999999999523295</v>
      </c>
      <c r="H20" s="402" t="n">
        <v>356841.49</v>
      </c>
      <c r="I20" s="464" t="n">
        <f aca="false">(268685.57+526059.57+26338.73)/1.95583*0.85</f>
        <v>356841.489035346</v>
      </c>
      <c r="J20" s="471" t="n">
        <f aca="false">I20/H20</f>
        <v>0.999999997296686</v>
      </c>
      <c r="K20" s="402"/>
      <c r="L20" s="463" t="n">
        <f aca="false">453110.22*0.85</f>
        <v>385143.687</v>
      </c>
      <c r="M20" s="316"/>
    </row>
    <row r="21" customFormat="false" ht="12.75" hidden="false" customHeight="false" outlineLevel="0" collapsed="false">
      <c r="A21" s="405" t="s">
        <v>352</v>
      </c>
      <c r="B21" s="402"/>
      <c r="C21" s="463"/>
      <c r="D21" s="508"/>
      <c r="E21" s="402" t="n">
        <v>-28455.31</v>
      </c>
      <c r="F21" s="464" t="n">
        <f aca="false">-65475/1.95583*0.85</f>
        <v>-28455.310533124</v>
      </c>
      <c r="G21" s="464" t="n">
        <f aca="false">F21/E21</f>
        <v>1.00000001873549</v>
      </c>
      <c r="H21" s="402" t="n">
        <v>1173396.56</v>
      </c>
      <c r="I21" s="464" t="n">
        <f aca="false">(519348.44+251678.75+1928930.68)/1.95583*0.85</f>
        <v>1173396.55772741</v>
      </c>
      <c r="J21" s="471" t="n">
        <f aca="false">I21/H21</f>
        <v>0.999999998063238</v>
      </c>
      <c r="K21" s="402"/>
      <c r="L21" s="463"/>
      <c r="M21" s="316"/>
    </row>
    <row r="22" customFormat="false" ht="12.75" hidden="false" customHeight="false" outlineLevel="0" collapsed="false">
      <c r="A22" s="405" t="s">
        <v>353</v>
      </c>
      <c r="B22" s="402"/>
      <c r="C22" s="463"/>
      <c r="D22" s="508"/>
      <c r="E22" s="402" t="n">
        <v>3950051.9</v>
      </c>
      <c r="F22" s="464" t="n">
        <f aca="false">(6463054.5+2625921.97)/1.95583*0.85</f>
        <v>3950051.8958703</v>
      </c>
      <c r="G22" s="464" t="n">
        <f aca="false">F22/E22</f>
        <v>0.999999998954519</v>
      </c>
      <c r="H22" s="402"/>
      <c r="I22" s="464"/>
      <c r="J22" s="471"/>
      <c r="K22" s="402"/>
      <c r="L22" s="463"/>
      <c r="M22" s="316"/>
    </row>
    <row r="23" customFormat="false" ht="12.75" hidden="false" customHeight="false" outlineLevel="0" collapsed="false">
      <c r="A23" s="405" t="s">
        <v>354</v>
      </c>
      <c r="B23" s="402"/>
      <c r="C23" s="463"/>
      <c r="D23" s="508"/>
      <c r="E23" s="402" t="n">
        <v>-77305.56</v>
      </c>
      <c r="F23" s="464" t="n">
        <f aca="false">(-46496.67-131381.61)/1.95583*0.85</f>
        <v>-77305.5623443755</v>
      </c>
      <c r="G23" s="464"/>
      <c r="H23" s="402" t="n">
        <v>720578.12</v>
      </c>
      <c r="I23" s="464" t="n">
        <f aca="false">(51540.05+1606493.25)/1.95583*0.85</f>
        <v>720578.120286528</v>
      </c>
      <c r="J23" s="471" t="n">
        <f aca="false">I23/H23</f>
        <v>1.00000000039764</v>
      </c>
      <c r="K23" s="402"/>
      <c r="L23" s="463"/>
      <c r="M23" s="316"/>
    </row>
    <row r="24" customFormat="false" ht="12.75" hidden="false" customHeight="false" outlineLevel="0" collapsed="false">
      <c r="A24" s="405" t="s">
        <v>355</v>
      </c>
      <c r="B24" s="402"/>
      <c r="C24" s="463"/>
      <c r="D24" s="508"/>
      <c r="E24" s="402" t="n">
        <v>5386346.74</v>
      </c>
      <c r="F24" s="464" t="n">
        <f aca="false">(448652+11945205.11)/1.95583*0.85</f>
        <v>5386346.73949167</v>
      </c>
      <c r="G24" s="464" t="n">
        <f aca="false">F24/E24</f>
        <v>0.999999999905627</v>
      </c>
      <c r="H24" s="402" t="n">
        <v>-368185.26</v>
      </c>
      <c r="I24" s="464" t="n">
        <f aca="false">(1000123.15-3946875.57+2099566.8)/1.95583*0.85</f>
        <v>-368185.259966357</v>
      </c>
      <c r="J24" s="471" t="n">
        <f aca="false">I24/H24</f>
        <v>0.999999999908625</v>
      </c>
      <c r="K24" s="402"/>
      <c r="L24" s="463"/>
      <c r="M24" s="316"/>
    </row>
    <row r="25" s="314" customFormat="true" ht="12.75" hidden="false" customHeight="false" outlineLevel="0" collapsed="false">
      <c r="A25" s="405" t="s">
        <v>356</v>
      </c>
      <c r="B25" s="402"/>
      <c r="C25" s="402"/>
      <c r="D25" s="509"/>
      <c r="E25" s="402" t="n">
        <v>5280405.23</v>
      </c>
      <c r="F25" s="471" t="n">
        <f aca="false">(4249386.8+1275519.93+1261405.1+5447561.5-44030.18-39754.96)/1.95583*0.85</f>
        <v>5280405.2302603</v>
      </c>
      <c r="G25" s="471" t="n">
        <f aca="false">F25/E25</f>
        <v>1.0000000000493</v>
      </c>
      <c r="H25" s="402" t="n">
        <v>1301291.23</v>
      </c>
      <c r="I25" s="471" t="n">
        <f aca="false">(1533888.76+114618.24+1345733.5)/1.95583*0.85</f>
        <v>1301291.22929907</v>
      </c>
      <c r="J25" s="471" t="n">
        <f aca="false">I25/H25</f>
        <v>0.999999999461358</v>
      </c>
      <c r="K25" s="402" t="n">
        <v>2844051.33449228</v>
      </c>
      <c r="L25" s="402" t="n">
        <f aca="false">+(4336801.01+1303805.47-78210.88)/1.9558</f>
        <v>2844051.33449228</v>
      </c>
      <c r="M25" s="408" t="n">
        <f aca="false">L25/K25</f>
        <v>1</v>
      </c>
      <c r="N25" s="388" t="n">
        <f aca="false">SUM(F9:F25)</f>
        <v>39342500.7631031</v>
      </c>
      <c r="O25" s="389" t="n">
        <f aca="false">SUM(I10:I25)</f>
        <v>7069497.80579089</v>
      </c>
      <c r="P25" s="388" t="n">
        <f aca="false">SUM(L9:L25)</f>
        <v>6394941.20949228</v>
      </c>
    </row>
    <row r="26" s="314" customFormat="true" ht="12.75" hidden="false" customHeight="false" outlineLevel="0" collapsed="false">
      <c r="A26" s="405" t="s">
        <v>357</v>
      </c>
      <c r="B26" s="402"/>
      <c r="C26" s="402"/>
      <c r="D26" s="509"/>
      <c r="E26" s="510" t="n">
        <f aca="false">+(9811011.53-586167.71-1208012.63)/1.95583*0.85</f>
        <v>3484099.59531248</v>
      </c>
      <c r="F26" s="471" t="n">
        <f aca="false">((-586167.71)+(699928.33+501572.65+341677.74+642597.05+2895406.76+1201710.94+609043.08+2919074.98-1208012.63)+(-123032.76))/1.95583*0.85</f>
        <v>3430629.79169969</v>
      </c>
      <c r="G26" s="471" t="n">
        <f aca="false">F26/E26</f>
        <v>0.984653193127795</v>
      </c>
      <c r="H26" s="402" t="n">
        <v>817514</v>
      </c>
      <c r="I26" s="471" t="n">
        <f aca="false">(205447.62+1319759.91+532514)/1.95583*0.85</f>
        <v>894281.865243912</v>
      </c>
      <c r="J26" s="471" t="n">
        <f aca="false">I26/H26</f>
        <v>1.09390403741577</v>
      </c>
      <c r="K26" s="402" t="n">
        <v>723953</v>
      </c>
      <c r="L26" s="402" t="n">
        <f aca="false">+(1415929.44)/1.9558</f>
        <v>723964.331731261</v>
      </c>
      <c r="M26" s="408" t="n">
        <f aca="false">L26/K26</f>
        <v>1.00001565257864</v>
      </c>
      <c r="O26" s="409"/>
    </row>
    <row r="27" s="314" customFormat="true" ht="12.75" hidden="false" customHeight="false" outlineLevel="0" collapsed="false">
      <c r="A27" s="405" t="s">
        <v>358</v>
      </c>
      <c r="B27" s="402"/>
      <c r="C27" s="402"/>
      <c r="D27" s="509"/>
      <c r="E27" s="402"/>
      <c r="F27" s="471" t="n">
        <f aca="false">(0+(-146414.18-135487.49-61213.25)+(-123248.74-14859.88-21491.55-44002.88))/1.95583*0.85</f>
        <v>-237602.590460316</v>
      </c>
      <c r="G27" s="402"/>
      <c r="H27" s="402" t="n">
        <v>1113077</v>
      </c>
      <c r="I27" s="471" t="n">
        <f aca="false">(647884.85+2609833.48+1100296.6)/1.95583*0.85</f>
        <v>1893985.00406477</v>
      </c>
      <c r="J27" s="471" t="n">
        <f aca="false">I27/H27</f>
        <v>1.70157590540885</v>
      </c>
      <c r="K27" s="402"/>
      <c r="L27" s="406"/>
      <c r="M27" s="408"/>
      <c r="O27" s="409"/>
    </row>
    <row r="28" s="314" customFormat="true" ht="12.75" hidden="false" customHeight="false" outlineLevel="0" collapsed="false">
      <c r="A28" s="405" t="s">
        <v>1</v>
      </c>
      <c r="B28" s="402"/>
      <c r="C28" s="402"/>
      <c r="D28" s="509"/>
      <c r="E28" s="402" t="n">
        <f aca="false">+(7000000/1.95583)*0.85</f>
        <v>3042186.6931175</v>
      </c>
      <c r="F28" s="471" t="n">
        <f aca="false">(((-17992.81-247782.77)-48991-4930.19-11133.5)+(-18375.82-248462.63)+(-201397.94-92183.14-8856.33))/1.95583*0.85</f>
        <v>-391184.413011356</v>
      </c>
      <c r="G28" s="471" t="n">
        <f aca="false">F28/E28</f>
        <v>-0.12858659</v>
      </c>
      <c r="H28" s="402" t="n">
        <v>2747618</v>
      </c>
      <c r="I28" s="402" t="n">
        <f aca="false">(905837.33+201002.52+3628813.25)/1.95583*0.85</f>
        <v>2058105.83486295</v>
      </c>
      <c r="J28" s="471" t="n">
        <f aca="false">I28/H28</f>
        <v>0.749050936070061</v>
      </c>
      <c r="K28" s="402" t="n">
        <v>1287061</v>
      </c>
      <c r="L28" s="406" t="n">
        <f aca="false">+(4421704.25-303428.62)/1.9558</f>
        <v>2105673.19255548</v>
      </c>
      <c r="M28" s="408" t="n">
        <f aca="false">L28/K28</f>
        <v>1.63603216363131</v>
      </c>
      <c r="N28" s="406"/>
      <c r="O28" s="409"/>
    </row>
    <row r="29" s="413" customFormat="true" ht="12.75" hidden="false" customHeight="false" outlineLevel="0" collapsed="false">
      <c r="A29" s="410" t="s">
        <v>238</v>
      </c>
      <c r="B29" s="474"/>
      <c r="C29" s="474"/>
      <c r="D29" s="511"/>
      <c r="E29" s="474" t="n">
        <f aca="false">+(3000000/1.95583)*0.85</f>
        <v>1303794.29705036</v>
      </c>
      <c r="F29" s="477" t="n">
        <f aca="false">(((-109130-43859.17-32976.95-155410.31-83844.97-18059.43-93819.5))+(0)+(0))/1.95583*0.85</f>
        <v>-233422.782399288</v>
      </c>
      <c r="G29" s="477" t="n">
        <f aca="false">F29/E29</f>
        <v>-0.179033443333333</v>
      </c>
      <c r="H29" s="474" t="n">
        <v>4216019</v>
      </c>
      <c r="I29" s="474"/>
      <c r="J29" s="477" t="n">
        <f aca="false">I29/H29</f>
        <v>0</v>
      </c>
      <c r="K29" s="474" t="n">
        <v>3118644</v>
      </c>
      <c r="L29" s="411" t="n">
        <f aca="false">+Q29-SUM(L16:L28)</f>
        <v>1717928.15622099</v>
      </c>
      <c r="M29" s="412" t="n">
        <f aca="false">L29/K29</f>
        <v>0.550857409893847</v>
      </c>
      <c r="N29" s="411" t="n">
        <f aca="false">SUM(E26:E29)</f>
        <v>7830080.58548033</v>
      </c>
      <c r="O29" s="414" t="n">
        <f aca="false">SUM(H26:H29)</f>
        <v>8894228</v>
      </c>
      <c r="P29" s="411" t="n">
        <f aca="false">SUM(K26:K29)</f>
        <v>5129658</v>
      </c>
      <c r="Q29" s="413" t="n">
        <v>10942506.89</v>
      </c>
    </row>
    <row r="30" customFormat="false" ht="12.75" hidden="false" customHeight="false" outlineLevel="0" collapsed="false">
      <c r="A30" s="405" t="s">
        <v>359</v>
      </c>
      <c r="B30" s="402"/>
      <c r="C30" s="463"/>
      <c r="D30" s="508"/>
      <c r="E30" s="402" t="n">
        <f aca="false">-(SUM(E26:E29)-SUM(F26:F29))+10685114.78*0.85/1.95583</f>
        <v>-617930.008487446</v>
      </c>
      <c r="F30" s="463"/>
      <c r="G30" s="471" t="n">
        <f aca="false">F30/E30</f>
        <v>-0</v>
      </c>
      <c r="H30" s="402" t="n">
        <f aca="false">-(SUM(H26:H29)-SUM(I26:I29))+12151892.38*0.85/1.95583</f>
        <v>1233334.03197619</v>
      </c>
      <c r="I30" s="463"/>
      <c r="J30" s="471" t="n">
        <f aca="false">I30/H30</f>
        <v>0</v>
      </c>
      <c r="K30" s="402" t="n">
        <f aca="false">-(SUM(K26:K29)-SUM(L26:L29))+3520793</f>
        <v>2938700.68050772</v>
      </c>
      <c r="L30" s="388"/>
      <c r="M30" s="316" t="n">
        <f aca="false">L30/K30</f>
        <v>0</v>
      </c>
    </row>
    <row r="31" customFormat="false" ht="12.75" hidden="false" customHeight="false" outlineLevel="0" collapsed="false">
      <c r="A31" s="405" t="s">
        <v>360</v>
      </c>
      <c r="B31" s="402"/>
      <c r="C31" s="463"/>
      <c r="D31" s="508"/>
      <c r="E31" s="402"/>
      <c r="F31" s="463"/>
      <c r="G31" s="463"/>
      <c r="H31" s="402" t="n">
        <f aca="false">9506867.41*0.85/1.95583</f>
        <v>4131666.50399063</v>
      </c>
      <c r="I31" s="463"/>
      <c r="J31" s="471" t="n">
        <f aca="false">I31/H31</f>
        <v>0</v>
      </c>
      <c r="K31" s="402" t="n">
        <v>3137619</v>
      </c>
      <c r="L31" s="388"/>
      <c r="M31" s="316" t="n">
        <f aca="false">L31/K31</f>
        <v>0</v>
      </c>
    </row>
    <row r="32" customFormat="false" ht="12.75" hidden="false" customHeight="false" outlineLevel="0" collapsed="false">
      <c r="A32" s="405" t="s">
        <v>361</v>
      </c>
      <c r="B32" s="402"/>
      <c r="C32" s="463"/>
      <c r="D32" s="508"/>
      <c r="E32" s="402"/>
      <c r="F32" s="463"/>
      <c r="G32" s="463"/>
      <c r="H32" s="402" t="n">
        <f aca="false">10279958.1*0.85/1.95583</f>
        <v>4467650.24823221</v>
      </c>
      <c r="I32" s="463"/>
      <c r="J32" s="471" t="n">
        <f aca="false">I32/H32</f>
        <v>0</v>
      </c>
      <c r="K32" s="402" t="n">
        <v>2754444</v>
      </c>
      <c r="L32" s="388"/>
      <c r="M32" s="316" t="n">
        <f aca="false">L32/K32</f>
        <v>0</v>
      </c>
    </row>
    <row r="33" s="485" customFormat="true" ht="12.75" hidden="false" customHeight="false" outlineLevel="0" collapsed="false">
      <c r="A33" s="478" t="s">
        <v>362</v>
      </c>
      <c r="B33" s="479"/>
      <c r="C33" s="479"/>
      <c r="D33" s="512"/>
      <c r="E33" s="479" t="n">
        <f aca="false">2492585.84*0.85/1.95583-0.42</f>
        <v>1083272.64770016</v>
      </c>
      <c r="F33" s="479"/>
      <c r="G33" s="479" t="n">
        <f aca="false">F33/E33</f>
        <v>0</v>
      </c>
      <c r="H33" s="479" t="n">
        <f aca="false">11123880.97*0.85/1.95583</f>
        <v>4834417.523251</v>
      </c>
      <c r="I33" s="479"/>
      <c r="J33" s="482" t="n">
        <f aca="false">I33/H33</f>
        <v>0</v>
      </c>
      <c r="K33" s="479" t="n">
        <v>6079123</v>
      </c>
      <c r="L33" s="407"/>
      <c r="M33" s="483" t="n">
        <f aca="false">L33/K33</f>
        <v>0</v>
      </c>
      <c r="N33" s="407" t="n">
        <f aca="false">SUM(E30:E33)</f>
        <v>465342.639212712</v>
      </c>
      <c r="O33" s="484" t="n">
        <f aca="false">SUM(H30:H33)</f>
        <v>14667068.30745</v>
      </c>
      <c r="P33" s="388" t="n">
        <f aca="false">SUM(K30:K33)</f>
        <v>14909886.6805077</v>
      </c>
    </row>
    <row r="34" customFormat="false" ht="12.75" hidden="false" customHeight="false" outlineLevel="0" collapsed="false">
      <c r="A34" s="405" t="s">
        <v>363</v>
      </c>
      <c r="B34" s="402"/>
      <c r="C34" s="463"/>
      <c r="D34" s="508"/>
      <c r="E34" s="402"/>
      <c r="F34" s="463"/>
      <c r="G34" s="463"/>
      <c r="H34" s="402" t="n">
        <v>1216200.47</v>
      </c>
      <c r="I34" s="463"/>
      <c r="J34" s="471" t="n">
        <f aca="false">I34/H34</f>
        <v>0</v>
      </c>
      <c r="K34" s="402" t="n">
        <v>2050000</v>
      </c>
      <c r="L34" s="388"/>
      <c r="M34" s="316" t="n">
        <f aca="false">L34/K34</f>
        <v>0</v>
      </c>
    </row>
    <row r="35" customFormat="false" ht="12.75" hidden="false" customHeight="false" outlineLevel="0" collapsed="false">
      <c r="A35" s="405" t="s">
        <v>364</v>
      </c>
      <c r="B35" s="402"/>
      <c r="C35" s="463"/>
      <c r="D35" s="508"/>
      <c r="E35" s="402"/>
      <c r="F35" s="463"/>
      <c r="G35" s="463"/>
      <c r="H35" s="402" t="n">
        <v>1216200.47</v>
      </c>
      <c r="I35" s="463"/>
      <c r="J35" s="471" t="n">
        <f aca="false">I35/H35</f>
        <v>0</v>
      </c>
      <c r="K35" s="402" t="n">
        <v>1200000</v>
      </c>
      <c r="L35" s="388"/>
      <c r="M35" s="316" t="n">
        <f aca="false">L35/K35</f>
        <v>0</v>
      </c>
    </row>
    <row r="36" customFormat="false" ht="12.75" hidden="false" customHeight="false" outlineLevel="0" collapsed="false">
      <c r="A36" s="405" t="s">
        <v>365</v>
      </c>
      <c r="B36" s="402"/>
      <c r="C36" s="463"/>
      <c r="D36" s="508"/>
      <c r="E36" s="402"/>
      <c r="F36" s="463"/>
      <c r="G36" s="463"/>
      <c r="H36" s="402" t="n">
        <v>1216200.47</v>
      </c>
      <c r="I36" s="463"/>
      <c r="J36" s="471" t="n">
        <f aca="false">I36/H36</f>
        <v>0</v>
      </c>
      <c r="K36" s="402" t="n">
        <v>1200000</v>
      </c>
      <c r="L36" s="388"/>
      <c r="M36" s="316" t="n">
        <f aca="false">L36/K36</f>
        <v>0</v>
      </c>
    </row>
    <row r="37" customFormat="false" ht="12.75" hidden="false" customHeight="false" outlineLevel="0" collapsed="false">
      <c r="A37" s="405" t="s">
        <v>366</v>
      </c>
      <c r="B37" s="402"/>
      <c r="C37" s="463"/>
      <c r="D37" s="508"/>
      <c r="E37" s="402"/>
      <c r="F37" s="463"/>
      <c r="G37" s="463"/>
      <c r="H37" s="402" t="n">
        <f aca="false">911981.8+1206445</f>
        <v>2118426.8</v>
      </c>
      <c r="I37" s="463"/>
      <c r="J37" s="471" t="n">
        <f aca="false">I37/H37</f>
        <v>0</v>
      </c>
      <c r="K37" s="402"/>
      <c r="L37" s="388"/>
      <c r="M37" s="316"/>
      <c r="N37" s="388"/>
      <c r="O37" s="389" t="n">
        <f aca="false">SUM(H34:H37)</f>
        <v>5767028.21</v>
      </c>
      <c r="P37" s="388" t="n">
        <f aca="false">SUM(K34:K37)</f>
        <v>4450000</v>
      </c>
    </row>
    <row r="38" customFormat="false" ht="12.75" hidden="false" customHeight="false" outlineLevel="0" collapsed="false">
      <c r="A38" s="405" t="s">
        <v>367</v>
      </c>
      <c r="B38" s="402"/>
      <c r="C38" s="463"/>
      <c r="D38" s="508"/>
      <c r="E38" s="402"/>
      <c r="F38" s="463"/>
      <c r="G38" s="463"/>
      <c r="H38" s="402" t="n">
        <f aca="false">434598.1+8939871/4</f>
        <v>2669565.85</v>
      </c>
      <c r="I38" s="463"/>
      <c r="J38" s="471" t="n">
        <f aca="false">I38/H38</f>
        <v>0</v>
      </c>
      <c r="K38" s="402" t="n">
        <v>3300000</v>
      </c>
      <c r="L38" s="388"/>
      <c r="M38" s="316" t="n">
        <f aca="false">L38/K38</f>
        <v>0</v>
      </c>
    </row>
    <row r="39" customFormat="false" ht="12.75" hidden="false" customHeight="false" outlineLevel="0" collapsed="false">
      <c r="A39" s="405" t="s">
        <v>368</v>
      </c>
      <c r="B39" s="402"/>
      <c r="C39" s="463"/>
      <c r="D39" s="508"/>
      <c r="E39" s="402"/>
      <c r="F39" s="463"/>
      <c r="G39" s="463"/>
      <c r="H39" s="402" t="n">
        <f aca="false">434598.1+8939871/4</f>
        <v>2669565.85</v>
      </c>
      <c r="I39" s="463"/>
      <c r="J39" s="471" t="n">
        <f aca="false">I39/H39</f>
        <v>0</v>
      </c>
      <c r="K39" s="402" t="n">
        <v>3000000</v>
      </c>
      <c r="L39" s="388"/>
      <c r="M39" s="316" t="n">
        <f aca="false">L39/K39</f>
        <v>0</v>
      </c>
    </row>
    <row r="40" customFormat="false" ht="12.75" hidden="false" customHeight="false" outlineLevel="0" collapsed="false">
      <c r="A40" s="405" t="s">
        <v>369</v>
      </c>
      <c r="B40" s="402"/>
      <c r="C40" s="463"/>
      <c r="D40" s="508"/>
      <c r="E40" s="402"/>
      <c r="F40" s="463"/>
      <c r="G40" s="463"/>
      <c r="H40" s="402" t="n">
        <f aca="false">434598.1+8939871/4</f>
        <v>2669565.85</v>
      </c>
      <c r="I40" s="463"/>
      <c r="J40" s="471" t="n">
        <f aca="false">I40/H40</f>
        <v>0</v>
      </c>
      <c r="K40" s="402" t="n">
        <v>3000000</v>
      </c>
      <c r="L40" s="388"/>
      <c r="M40" s="316" t="n">
        <f aca="false">L40/K40</f>
        <v>0</v>
      </c>
    </row>
    <row r="41" customFormat="false" ht="12.75" hidden="false" customHeight="false" outlineLevel="0" collapsed="false">
      <c r="A41" s="405" t="s">
        <v>370</v>
      </c>
      <c r="B41" s="402"/>
      <c r="C41" s="463"/>
      <c r="D41" s="508"/>
      <c r="E41" s="402"/>
      <c r="F41" s="463"/>
      <c r="G41" s="463"/>
      <c r="H41" s="402" t="n">
        <f aca="false">434598.1+561839.44-1+8939871/4</f>
        <v>3231404.29</v>
      </c>
      <c r="I41" s="463"/>
      <c r="J41" s="471" t="n">
        <f aca="false">I41/H41</f>
        <v>0</v>
      </c>
      <c r="K41" s="402" t="n">
        <v>7453438.27</v>
      </c>
      <c r="L41" s="388"/>
      <c r="M41" s="316" t="n">
        <f aca="false">L41/K41</f>
        <v>0</v>
      </c>
      <c r="N41" s="388"/>
      <c r="O41" s="389" t="n">
        <f aca="false">SUM(H38:H41)</f>
        <v>11240101.84</v>
      </c>
      <c r="P41" s="388" t="n">
        <f aca="false">SUM(K38:K41)</f>
        <v>16753438.27</v>
      </c>
    </row>
    <row r="42" customFormat="false" ht="12.75" hidden="false" customHeight="false" outlineLevel="0" collapsed="false">
      <c r="A42" s="486"/>
      <c r="B42" s="463"/>
      <c r="C42" s="463"/>
      <c r="D42" s="463"/>
      <c r="E42" s="463"/>
      <c r="F42" s="463"/>
      <c r="G42" s="463"/>
      <c r="H42" s="463"/>
      <c r="I42" s="463"/>
      <c r="J42" s="463"/>
      <c r="K42" s="463"/>
      <c r="L42" s="388"/>
      <c r="M42" s="388"/>
    </row>
    <row r="43" customFormat="false" ht="12.75" hidden="false" customHeight="false" outlineLevel="0" collapsed="false">
      <c r="B43" s="388"/>
      <c r="C43" s="388"/>
      <c r="D43" s="388"/>
      <c r="E43" s="388"/>
      <c r="F43" s="388"/>
      <c r="G43" s="388"/>
      <c r="H43" s="388"/>
      <c r="I43" s="388"/>
      <c r="J43" s="388"/>
      <c r="K43" s="388"/>
      <c r="L43" s="388"/>
      <c r="M43" s="388"/>
    </row>
    <row r="44" customFormat="false" ht="15.75" hidden="false" customHeight="false" outlineLevel="0" collapsed="false">
      <c r="A44" s="390" t="s">
        <v>429</v>
      </c>
    </row>
    <row r="45" customFormat="false" ht="51" hidden="false" customHeight="false" outlineLevel="0" collapsed="false">
      <c r="A45" s="403" t="s">
        <v>326</v>
      </c>
      <c r="B45" s="459" t="s">
        <v>327</v>
      </c>
      <c r="C45" s="459" t="s">
        <v>328</v>
      </c>
      <c r="D45" s="459" t="s">
        <v>329</v>
      </c>
      <c r="E45" s="404" t="s">
        <v>330</v>
      </c>
      <c r="F45" s="404" t="s">
        <v>19</v>
      </c>
      <c r="G45" s="404" t="s">
        <v>331</v>
      </c>
      <c r="H45" s="404" t="s">
        <v>332</v>
      </c>
      <c r="I45" s="404" t="str">
        <f aca="false">I5</f>
        <v>Total EU share verified</v>
      </c>
      <c r="J45" s="404" t="s">
        <v>333</v>
      </c>
      <c r="K45" s="404" t="s">
        <v>334</v>
      </c>
      <c r="L45" s="404" t="s">
        <v>335</v>
      </c>
      <c r="M45" s="404" t="s">
        <v>336</v>
      </c>
    </row>
    <row r="46" customFormat="false" ht="12.75" hidden="false" customHeight="false" outlineLevel="0" collapsed="false">
      <c r="A46" s="405" t="s">
        <v>337</v>
      </c>
      <c r="B46" s="388"/>
      <c r="C46" s="388"/>
      <c r="D46" s="388"/>
      <c r="E46" s="388" t="n">
        <f aca="false">E6</f>
        <v>0</v>
      </c>
      <c r="F46" s="388" t="n">
        <f aca="false">F6</f>
        <v>0</v>
      </c>
      <c r="G46" s="388" t="n">
        <v>0</v>
      </c>
      <c r="H46" s="388" t="n">
        <f aca="false">H6</f>
        <v>0</v>
      </c>
      <c r="I46" s="388" t="n">
        <f aca="false">I6</f>
        <v>0</v>
      </c>
      <c r="J46" s="388" t="n">
        <v>0</v>
      </c>
      <c r="K46" s="463" t="n">
        <v>0</v>
      </c>
      <c r="L46" s="388" t="n">
        <v>0</v>
      </c>
      <c r="M46" s="388" t="n">
        <v>0</v>
      </c>
    </row>
    <row r="47" customFormat="false" ht="12.75" hidden="false" customHeight="false" outlineLevel="0" collapsed="false">
      <c r="A47" s="405" t="s">
        <v>338</v>
      </c>
      <c r="B47" s="388"/>
      <c r="C47" s="388"/>
      <c r="D47" s="388"/>
      <c r="E47" s="388" t="n">
        <f aca="false">E46+E7</f>
        <v>0</v>
      </c>
      <c r="F47" s="388" t="n">
        <f aca="false">F46+F7</f>
        <v>0</v>
      </c>
      <c r="G47" s="388" t="n">
        <v>0</v>
      </c>
      <c r="H47" s="388" t="n">
        <f aca="false">H46+H7</f>
        <v>0</v>
      </c>
      <c r="I47" s="388" t="n">
        <f aca="false">I46+I7</f>
        <v>0</v>
      </c>
      <c r="J47" s="388" t="n">
        <v>0</v>
      </c>
      <c r="K47" s="463" t="n">
        <f aca="false">K46+K7</f>
        <v>0</v>
      </c>
      <c r="L47" s="388" t="n">
        <f aca="false">L46+L7</f>
        <v>0</v>
      </c>
      <c r="M47" s="388" t="n">
        <v>0</v>
      </c>
    </row>
    <row r="48" customFormat="false" ht="12.75" hidden="false" customHeight="false" outlineLevel="0" collapsed="false">
      <c r="A48" s="405" t="s">
        <v>339</v>
      </c>
      <c r="B48" s="388"/>
      <c r="C48" s="388"/>
      <c r="D48" s="388"/>
      <c r="E48" s="388" t="n">
        <f aca="false">E47+E8</f>
        <v>0</v>
      </c>
      <c r="F48" s="388" t="n">
        <f aca="false">F47+F8</f>
        <v>0</v>
      </c>
      <c r="G48" s="388" t="n">
        <v>0</v>
      </c>
      <c r="H48" s="388" t="n">
        <f aca="false">H47+H8</f>
        <v>0</v>
      </c>
      <c r="I48" s="388" t="n">
        <f aca="false">I47+I8</f>
        <v>0</v>
      </c>
      <c r="J48" s="388" t="n">
        <v>0</v>
      </c>
      <c r="K48" s="463" t="n">
        <f aca="false">K47+K8</f>
        <v>0</v>
      </c>
      <c r="L48" s="388" t="n">
        <f aca="false">L47+L8</f>
        <v>0</v>
      </c>
      <c r="M48" s="388" t="n">
        <v>0</v>
      </c>
    </row>
    <row r="49" customFormat="false" ht="12.75" hidden="false" customHeight="false" outlineLevel="0" collapsed="false">
      <c r="A49" s="405" t="s">
        <v>340</v>
      </c>
      <c r="B49" s="388"/>
      <c r="C49" s="388"/>
      <c r="D49" s="388"/>
      <c r="E49" s="388" t="n">
        <f aca="false">E48+E9</f>
        <v>3285186.07</v>
      </c>
      <c r="F49" s="388" t="n">
        <f aca="false">F48+F9</f>
        <v>3285186.07496562</v>
      </c>
      <c r="G49" s="316" t="n">
        <f aca="false">F49/E49</f>
        <v>1.00000000151152</v>
      </c>
      <c r="H49" s="388" t="n">
        <f aca="false">H48+H9</f>
        <v>0</v>
      </c>
      <c r="I49" s="388" t="n">
        <f aca="false">I48+I9</f>
        <v>0</v>
      </c>
      <c r="J49" s="388" t="n">
        <v>0</v>
      </c>
      <c r="K49" s="463" t="n">
        <f aca="false">K48+K9</f>
        <v>0</v>
      </c>
      <c r="L49" s="388" t="n">
        <f aca="false">L48+L9</f>
        <v>0</v>
      </c>
      <c r="M49" s="388" t="n">
        <v>0</v>
      </c>
    </row>
    <row r="50" customFormat="false" ht="12.75" hidden="false" customHeight="false" outlineLevel="0" collapsed="false">
      <c r="A50" s="405" t="s">
        <v>341</v>
      </c>
      <c r="B50" s="388"/>
      <c r="C50" s="388"/>
      <c r="D50" s="388"/>
      <c r="E50" s="388" t="n">
        <f aca="false">E49+E10</f>
        <v>3285186.07</v>
      </c>
      <c r="F50" s="388" t="n">
        <f aca="false">F49+F10</f>
        <v>3285186.07496562</v>
      </c>
      <c r="G50" s="316" t="n">
        <f aca="false">F50/E50</f>
        <v>1.00000000151152</v>
      </c>
      <c r="H50" s="388" t="n">
        <f aca="false">H49+H10</f>
        <v>0</v>
      </c>
      <c r="I50" s="388" t="n">
        <f aca="false">I49+I10</f>
        <v>0</v>
      </c>
      <c r="J50" s="388" t="n">
        <v>0</v>
      </c>
      <c r="K50" s="463" t="n">
        <f aca="false">K49+K10</f>
        <v>0</v>
      </c>
      <c r="L50" s="388" t="n">
        <f aca="false">L49+L10</f>
        <v>0</v>
      </c>
      <c r="M50" s="388" t="n">
        <v>0</v>
      </c>
    </row>
    <row r="51" customFormat="false" ht="12.75" hidden="false" customHeight="false" outlineLevel="0" collapsed="false">
      <c r="A51" s="405" t="s">
        <v>342</v>
      </c>
      <c r="B51" s="388"/>
      <c r="C51" s="388"/>
      <c r="D51" s="388"/>
      <c r="E51" s="388" t="n">
        <f aca="false">E50+E11</f>
        <v>3285186.07</v>
      </c>
      <c r="F51" s="388" t="n">
        <f aca="false">F50+F11</f>
        <v>3285186.07496562</v>
      </c>
      <c r="G51" s="316" t="n">
        <f aca="false">F51/E51</f>
        <v>1.00000000151152</v>
      </c>
      <c r="H51" s="388" t="n">
        <f aca="false">H50+H11</f>
        <v>0</v>
      </c>
      <c r="I51" s="388" t="n">
        <f aca="false">I50+I11</f>
        <v>90410.8071764929</v>
      </c>
      <c r="J51" s="388" t="n">
        <v>0</v>
      </c>
      <c r="K51" s="463" t="n">
        <f aca="false">K50+K11</f>
        <v>0</v>
      </c>
      <c r="L51" s="388" t="n">
        <f aca="false">L50+L11</f>
        <v>0</v>
      </c>
      <c r="M51" s="388" t="n">
        <v>0</v>
      </c>
    </row>
    <row r="52" customFormat="false" ht="12.75" hidden="false" customHeight="false" outlineLevel="0" collapsed="false">
      <c r="A52" s="405" t="s">
        <v>343</v>
      </c>
      <c r="B52" s="388"/>
      <c r="C52" s="388"/>
      <c r="D52" s="388"/>
      <c r="E52" s="388" t="n">
        <f aca="false">E51+E12</f>
        <v>4196765.58</v>
      </c>
      <c r="F52" s="388" t="n">
        <f aca="false">F51+F12</f>
        <v>4196765.5834096</v>
      </c>
      <c r="G52" s="316" t="n">
        <f aca="false">F52/E52</f>
        <v>1.00000000081244</v>
      </c>
      <c r="H52" s="388" t="n">
        <f aca="false">H51+H12</f>
        <v>0</v>
      </c>
      <c r="I52" s="388" t="n">
        <f aca="false">I51+I12</f>
        <v>90410.8071764929</v>
      </c>
      <c r="J52" s="388" t="n">
        <v>0</v>
      </c>
      <c r="K52" s="463" t="n">
        <f aca="false">K51+K12</f>
        <v>0</v>
      </c>
      <c r="L52" s="388" t="n">
        <f aca="false">L51+L12</f>
        <v>0</v>
      </c>
      <c r="M52" s="388" t="n">
        <v>0</v>
      </c>
    </row>
    <row r="53" customFormat="false" ht="12.75" hidden="false" customHeight="false" outlineLevel="0" collapsed="false">
      <c r="A53" s="405" t="s">
        <v>344</v>
      </c>
      <c r="B53" s="388"/>
      <c r="C53" s="388"/>
      <c r="D53" s="388"/>
      <c r="E53" s="388" t="n">
        <f aca="false">E52+E13</f>
        <v>5468065.72</v>
      </c>
      <c r="F53" s="388" t="n">
        <f aca="false">F52+F13</f>
        <v>5468065.71941324</v>
      </c>
      <c r="G53" s="316" t="n">
        <f aca="false">F53/E53</f>
        <v>0.999999999892694</v>
      </c>
      <c r="H53" s="388" t="n">
        <f aca="false">H52+H13</f>
        <v>0</v>
      </c>
      <c r="I53" s="388" t="n">
        <f aca="false">I52+I13</f>
        <v>1417267.96500718</v>
      </c>
      <c r="J53" s="388" t="n">
        <v>0</v>
      </c>
      <c r="K53" s="463" t="n">
        <f aca="false">K52+K13</f>
        <v>0</v>
      </c>
      <c r="L53" s="388" t="n">
        <f aca="false">L52+L13</f>
        <v>0</v>
      </c>
      <c r="M53" s="388" t="n">
        <v>0</v>
      </c>
    </row>
    <row r="54" customFormat="false" ht="12.75" hidden="false" customHeight="false" outlineLevel="0" collapsed="false">
      <c r="A54" s="405" t="s">
        <v>345</v>
      </c>
      <c r="B54" s="388"/>
      <c r="C54" s="388"/>
      <c r="D54" s="388"/>
      <c r="E54" s="388" t="n">
        <f aca="false">E53+E14</f>
        <v>5468065.72</v>
      </c>
      <c r="F54" s="388" t="n">
        <f aca="false">F53+F14</f>
        <v>5468065.71941324</v>
      </c>
      <c r="G54" s="316" t="n">
        <f aca="false">F54/E54</f>
        <v>0.999999999892694</v>
      </c>
      <c r="H54" s="388" t="n">
        <f aca="false">H53+H14</f>
        <v>0</v>
      </c>
      <c r="I54" s="388" t="n">
        <f aca="false">I53+I14</f>
        <v>2525726.20984441</v>
      </c>
      <c r="J54" s="388" t="n">
        <v>0</v>
      </c>
      <c r="K54" s="463" t="n">
        <f aca="false">K53+K14</f>
        <v>0</v>
      </c>
      <c r="L54" s="388" t="n">
        <f aca="false">L53+L14</f>
        <v>0</v>
      </c>
      <c r="M54" s="388" t="n">
        <v>0</v>
      </c>
    </row>
    <row r="55" customFormat="false" ht="12.75" hidden="false" customHeight="false" outlineLevel="0" collapsed="false">
      <c r="A55" s="405" t="s">
        <v>346</v>
      </c>
      <c r="B55" s="388"/>
      <c r="C55" s="388"/>
      <c r="D55" s="388"/>
      <c r="E55" s="388" t="n">
        <f aca="false">E54+E15</f>
        <v>18023081.7</v>
      </c>
      <c r="F55" s="388" t="n">
        <f aca="false">F54+F15</f>
        <v>18023081.7003523</v>
      </c>
      <c r="G55" s="316" t="n">
        <f aca="false">F55/E55</f>
        <v>1.00000000001955</v>
      </c>
      <c r="H55" s="388" t="n">
        <f aca="false">H54+H15</f>
        <v>0</v>
      </c>
      <c r="I55" s="388" t="n">
        <f aca="false">I54+I15</f>
        <v>2781810.30611045</v>
      </c>
      <c r="J55" s="388" t="n">
        <v>0</v>
      </c>
      <c r="K55" s="463" t="n">
        <f aca="false">K54+K15</f>
        <v>0</v>
      </c>
      <c r="L55" s="388" t="n">
        <f aca="false">L54+L15</f>
        <v>0</v>
      </c>
      <c r="M55" s="388" t="n">
        <v>0</v>
      </c>
    </row>
    <row r="56" customFormat="false" ht="12.75" hidden="false" customHeight="false" outlineLevel="0" collapsed="false">
      <c r="A56" s="405" t="s">
        <v>347</v>
      </c>
      <c r="B56" s="388"/>
      <c r="C56" s="388"/>
      <c r="D56" s="388"/>
      <c r="E56" s="388" t="n">
        <f aca="false">E55+E16</f>
        <v>17595901.21</v>
      </c>
      <c r="F56" s="388" t="n">
        <f aca="false">F55+F16</f>
        <v>17595901.208694</v>
      </c>
      <c r="G56" s="316" t="n">
        <f aca="false">F56/E56</f>
        <v>0.999999999925779</v>
      </c>
      <c r="H56" s="388" t="n">
        <f aca="false">H55+H16</f>
        <v>0</v>
      </c>
      <c r="I56" s="388" t="n">
        <f aca="false">I55+I16</f>
        <v>2957216.67169437</v>
      </c>
      <c r="J56" s="388" t="n">
        <v>0</v>
      </c>
      <c r="K56" s="463" t="n">
        <f aca="false">K55+K16</f>
        <v>0</v>
      </c>
      <c r="L56" s="388" t="n">
        <f aca="false">L55+L16</f>
        <v>2781852.9785</v>
      </c>
      <c r="M56" s="388" t="n">
        <v>0</v>
      </c>
    </row>
    <row r="57" customFormat="false" ht="12.75" hidden="false" customHeight="false" outlineLevel="0" collapsed="false">
      <c r="A57" s="405" t="s">
        <v>348</v>
      </c>
      <c r="B57" s="388"/>
      <c r="C57" s="388"/>
      <c r="D57" s="388"/>
      <c r="E57" s="388" t="n">
        <f aca="false">E56+E17</f>
        <v>17595901.21</v>
      </c>
      <c r="F57" s="388" t="n">
        <f aca="false">F56+F17</f>
        <v>17595901.208694</v>
      </c>
      <c r="G57" s="316" t="n">
        <f aca="false">F57/E57</f>
        <v>0.999999999925779</v>
      </c>
      <c r="H57" s="388" t="n">
        <f aca="false">H56+H17</f>
        <v>0</v>
      </c>
      <c r="I57" s="388" t="n">
        <f aca="false">I56+I17</f>
        <v>3165697.62147017</v>
      </c>
      <c r="J57" s="388" t="n">
        <v>0</v>
      </c>
      <c r="K57" s="463" t="n">
        <f aca="false">K56+K17</f>
        <v>0</v>
      </c>
      <c r="L57" s="388" t="n">
        <f aca="false">L56+L17</f>
        <v>2953625.1435</v>
      </c>
      <c r="M57" s="388" t="n">
        <v>0</v>
      </c>
    </row>
    <row r="58" customFormat="false" ht="12.75" hidden="false" customHeight="false" outlineLevel="0" collapsed="false">
      <c r="A58" s="405" t="s">
        <v>349</v>
      </c>
      <c r="B58" s="388"/>
      <c r="C58" s="388"/>
      <c r="D58" s="388"/>
      <c r="E58" s="388" t="n">
        <f aca="false">E57+E18</f>
        <v>16398186.62</v>
      </c>
      <c r="F58" s="388" t="n">
        <f aca="false">F57+F18</f>
        <v>16398186.6143786</v>
      </c>
      <c r="G58" s="316" t="n">
        <f aca="false">F58/E58</f>
        <v>0.999999999657191</v>
      </c>
      <c r="H58" s="388" t="n">
        <f aca="false">H57+H18</f>
        <v>3382251.24</v>
      </c>
      <c r="I58" s="388" t="n">
        <f aca="false">I57+I18</f>
        <v>3382251.23962717</v>
      </c>
      <c r="J58" s="316" t="n">
        <f aca="false">I58/H58</f>
        <v>0.999999999889768</v>
      </c>
      <c r="K58" s="463" t="n">
        <f aca="false">K57+K18</f>
        <v>0</v>
      </c>
      <c r="L58" s="388" t="n">
        <f aca="false">L57+L18</f>
        <v>2953625.1435</v>
      </c>
      <c r="M58" s="388" t="n">
        <v>0</v>
      </c>
    </row>
    <row r="59" customFormat="false" ht="12.75" hidden="false" customHeight="false" outlineLevel="0" collapsed="false">
      <c r="A59" s="405" t="s">
        <v>350</v>
      </c>
      <c r="B59" s="388"/>
      <c r="C59" s="388"/>
      <c r="D59" s="388"/>
      <c r="E59" s="388" t="n">
        <f aca="false">E58+E19</f>
        <v>16398186.62</v>
      </c>
      <c r="F59" s="388" t="n">
        <f aca="false">F58+F19</f>
        <v>16398186.6143786</v>
      </c>
      <c r="G59" s="316" t="n">
        <f aca="false">F59/E59</f>
        <v>0.999999999657191</v>
      </c>
      <c r="H59" s="388" t="n">
        <f aca="false">H58+H19</f>
        <v>3885575.67</v>
      </c>
      <c r="I59" s="388" t="n">
        <f aca="false">I58+I19</f>
        <v>3885575.6694089</v>
      </c>
      <c r="J59" s="316" t="n">
        <f aca="false">I59/H59</f>
        <v>0.999999999847872</v>
      </c>
      <c r="K59" s="463" t="n">
        <f aca="false">K58+K19</f>
        <v>3550889.88</v>
      </c>
      <c r="L59" s="388" t="n">
        <f aca="false">L58+L19</f>
        <v>3165746.188</v>
      </c>
      <c r="M59" s="316" t="n">
        <f aca="false">L59/K59</f>
        <v>0.891536007869667</v>
      </c>
      <c r="O59" s="389" t="n">
        <f aca="false">H59-K59</f>
        <v>334685.790000001</v>
      </c>
    </row>
    <row r="60" customFormat="false" ht="12.75" hidden="false" customHeight="false" outlineLevel="0" collapsed="false">
      <c r="A60" s="405" t="s">
        <v>351</v>
      </c>
      <c r="B60" s="388"/>
      <c r="C60" s="388"/>
      <c r="D60" s="388"/>
      <c r="E60" s="388" t="n">
        <f aca="false">E59+E20</f>
        <v>24831457.78</v>
      </c>
      <c r="F60" s="388" t="n">
        <f aca="false">F59+F20</f>
        <v>24831457.7703584</v>
      </c>
      <c r="G60" s="316" t="n">
        <f aca="false">F60/E60</f>
        <v>0.999999999611717</v>
      </c>
      <c r="H60" s="388" t="n">
        <f aca="false">H59+H20</f>
        <v>4242417.16</v>
      </c>
      <c r="I60" s="388" t="n">
        <f aca="false">I59+I20</f>
        <v>4242417.15844424</v>
      </c>
      <c r="J60" s="316" t="n">
        <f aca="false">I60/H60</f>
        <v>0.999999999633285</v>
      </c>
      <c r="K60" s="463" t="n">
        <f aca="false">K59+K20</f>
        <v>3550889.88</v>
      </c>
      <c r="L60" s="388" t="n">
        <f aca="false">L59+L20</f>
        <v>3550889.875</v>
      </c>
      <c r="M60" s="316" t="n">
        <f aca="false">L60/K60</f>
        <v>0.999999998591902</v>
      </c>
      <c r="O60" s="389" t="n">
        <f aca="false">H60-K60</f>
        <v>691527.28</v>
      </c>
    </row>
    <row r="61" customFormat="false" ht="12.75" hidden="false" customHeight="false" outlineLevel="0" collapsed="false">
      <c r="A61" s="405" t="s">
        <v>352</v>
      </c>
      <c r="B61" s="388"/>
      <c r="C61" s="388"/>
      <c r="D61" s="388"/>
      <c r="E61" s="388" t="n">
        <f aca="false">E60+E21</f>
        <v>24803002.47</v>
      </c>
      <c r="F61" s="388" t="n">
        <f aca="false">F60+F21</f>
        <v>24803002.4598252</v>
      </c>
      <c r="G61" s="316" t="n">
        <f aca="false">F61/E61</f>
        <v>0.999999999589777</v>
      </c>
      <c r="H61" s="388" t="n">
        <f aca="false">H60+H21</f>
        <v>5415813.72</v>
      </c>
      <c r="I61" s="388" t="n">
        <f aca="false">I60+I21</f>
        <v>5415813.71617165</v>
      </c>
      <c r="J61" s="316" t="n">
        <f aca="false">I61/H61</f>
        <v>0.999999999293116</v>
      </c>
      <c r="K61" s="463" t="n">
        <f aca="false">K60+K21</f>
        <v>3550889.88</v>
      </c>
      <c r="L61" s="388" t="n">
        <f aca="false">L60+L21</f>
        <v>3550889.875</v>
      </c>
      <c r="M61" s="316" t="n">
        <f aca="false">L61/K61</f>
        <v>0.999999998591902</v>
      </c>
      <c r="O61" s="389" t="n">
        <f aca="false">H61-K61</f>
        <v>1864923.84</v>
      </c>
    </row>
    <row r="62" customFormat="false" ht="12.75" hidden="false" customHeight="false" outlineLevel="0" collapsed="false">
      <c r="A62" s="405" t="s">
        <v>353</v>
      </c>
      <c r="B62" s="388"/>
      <c r="C62" s="388"/>
      <c r="D62" s="388"/>
      <c r="E62" s="388" t="n">
        <f aca="false">E61+E22</f>
        <v>28753054.37</v>
      </c>
      <c r="F62" s="388" t="n">
        <f aca="false">F61+F22</f>
        <v>28753054.3556955</v>
      </c>
      <c r="G62" s="316" t="n">
        <f aca="false">F62/E62</f>
        <v>0.999999999502506</v>
      </c>
      <c r="H62" s="388" t="n">
        <f aca="false">H61+H22</f>
        <v>5415813.72</v>
      </c>
      <c r="I62" s="388" t="n">
        <f aca="false">I61+I22</f>
        <v>5415813.71617165</v>
      </c>
      <c r="J62" s="316" t="n">
        <f aca="false">I62/H62</f>
        <v>0.999999999293116</v>
      </c>
      <c r="K62" s="463" t="n">
        <f aca="false">K61+K22</f>
        <v>3550889.88</v>
      </c>
      <c r="L62" s="388" t="n">
        <f aca="false">L61+L22</f>
        <v>3550889.875</v>
      </c>
      <c r="M62" s="316" t="n">
        <f aca="false">L62/K62</f>
        <v>0.999999998591902</v>
      </c>
      <c r="O62" s="389" t="n">
        <f aca="false">H62-K62</f>
        <v>1864923.84</v>
      </c>
    </row>
    <row r="63" customFormat="false" ht="12.75" hidden="false" customHeight="false" outlineLevel="0" collapsed="false">
      <c r="A63" s="405" t="s">
        <v>354</v>
      </c>
      <c r="B63" s="388"/>
      <c r="C63" s="388"/>
      <c r="D63" s="388"/>
      <c r="E63" s="388" t="n">
        <f aca="false">E62+E23</f>
        <v>28675748.81</v>
      </c>
      <c r="F63" s="388" t="n">
        <f aca="false">F62+F23</f>
        <v>28675748.7933512</v>
      </c>
      <c r="G63" s="316" t="n">
        <f aca="false">F63/E63</f>
        <v>0.99999999941941</v>
      </c>
      <c r="H63" s="388" t="n">
        <f aca="false">H62+H23</f>
        <v>6136391.84</v>
      </c>
      <c r="I63" s="388" t="n">
        <f aca="false">I62+I23</f>
        <v>6136391.83645818</v>
      </c>
      <c r="J63" s="316" t="n">
        <f aca="false">I63/H63</f>
        <v>0.999999999422817</v>
      </c>
      <c r="K63" s="463" t="n">
        <f aca="false">K62+K23</f>
        <v>3550889.88</v>
      </c>
      <c r="L63" s="388" t="n">
        <f aca="false">L62+L23</f>
        <v>3550889.875</v>
      </c>
      <c r="M63" s="316" t="n">
        <f aca="false">L63/K63</f>
        <v>0.999999998591902</v>
      </c>
      <c r="O63" s="389" t="n">
        <f aca="false">H63-K63</f>
        <v>2585501.96</v>
      </c>
    </row>
    <row r="64" customFormat="false" ht="12.75" hidden="false" customHeight="false" outlineLevel="0" collapsed="false">
      <c r="A64" s="405" t="s">
        <v>355</v>
      </c>
      <c r="B64" s="388"/>
      <c r="C64" s="388"/>
      <c r="D64" s="388"/>
      <c r="E64" s="388" t="n">
        <f aca="false">E63+E24</f>
        <v>34062095.55</v>
      </c>
      <c r="F64" s="388" t="n">
        <f aca="false">F63+F24</f>
        <v>34062095.5328428</v>
      </c>
      <c r="G64" s="316" t="n">
        <f aca="false">F64/E64</f>
        <v>0.999999999496297</v>
      </c>
      <c r="H64" s="388" t="n">
        <f aca="false">H63+H24</f>
        <v>5768206.58</v>
      </c>
      <c r="I64" s="388" t="n">
        <f aca="false">I63+I24</f>
        <v>5768206.57649182</v>
      </c>
      <c r="J64" s="316" t="n">
        <f aca="false">I64/H64</f>
        <v>0.999999999391808</v>
      </c>
      <c r="K64" s="463" t="n">
        <f aca="false">K63+K24</f>
        <v>3550889.88</v>
      </c>
      <c r="L64" s="388" t="n">
        <f aca="false">L63+L24</f>
        <v>3550889.875</v>
      </c>
      <c r="M64" s="316" t="n">
        <f aca="false">L64/K64</f>
        <v>0.999999998591902</v>
      </c>
      <c r="O64" s="389" t="n">
        <f aca="false">H64-K64</f>
        <v>2217316.7</v>
      </c>
    </row>
    <row r="65" customFormat="false" ht="12.75" hidden="false" customHeight="false" outlineLevel="0" collapsed="false">
      <c r="A65" s="405" t="s">
        <v>356</v>
      </c>
      <c r="B65" s="388"/>
      <c r="C65" s="388"/>
      <c r="D65" s="388"/>
      <c r="E65" s="388" t="n">
        <f aca="false">E64+E25</f>
        <v>39342500.78</v>
      </c>
      <c r="F65" s="388" t="n">
        <f aca="false">F64+F25</f>
        <v>39342500.7631031</v>
      </c>
      <c r="G65" s="316" t="n">
        <f aca="false">F65/E65</f>
        <v>0.999999999570519</v>
      </c>
      <c r="H65" s="388" t="n">
        <f aca="false">H64+H25</f>
        <v>7069497.81</v>
      </c>
      <c r="I65" s="388" t="n">
        <f aca="false">I64+I25</f>
        <v>7069497.80579089</v>
      </c>
      <c r="J65" s="316" t="n">
        <f aca="false">I65/H65</f>
        <v>0.99999999940461</v>
      </c>
      <c r="K65" s="463" t="n">
        <f aca="false">K64+K25</f>
        <v>6394941.21449228</v>
      </c>
      <c r="L65" s="388" t="n">
        <f aca="false">L64+L25</f>
        <v>6394941.20949228</v>
      </c>
      <c r="M65" s="316" t="n">
        <f aca="false">L65/K65</f>
        <v>0.999999999218132</v>
      </c>
      <c r="O65" s="389" t="n">
        <f aca="false">H65-K65</f>
        <v>674556.595507721</v>
      </c>
    </row>
    <row r="66" customFormat="false" ht="12.75" hidden="false" customHeight="false" outlineLevel="0" collapsed="false">
      <c r="A66" s="405" t="s">
        <v>357</v>
      </c>
      <c r="B66" s="388"/>
      <c r="C66" s="388"/>
      <c r="D66" s="388"/>
      <c r="E66" s="388" t="n">
        <f aca="false">E65+E26</f>
        <v>42826600.3753125</v>
      </c>
      <c r="F66" s="388" t="n">
        <f aca="false">F65+F26</f>
        <v>42773130.5548028</v>
      </c>
      <c r="G66" s="316" t="n">
        <f aca="false">F66/E66</f>
        <v>0.998751481087897</v>
      </c>
      <c r="H66" s="388" t="n">
        <f aca="false">H65+H26</f>
        <v>7887011.81</v>
      </c>
      <c r="I66" s="388" t="n">
        <f aca="false">I65+I26</f>
        <v>7963779.6710348</v>
      </c>
      <c r="J66" s="316" t="n">
        <f aca="false">I66/H66</f>
        <v>1.00973345328803</v>
      </c>
      <c r="K66" s="463" t="n">
        <f aca="false">K65+K26</f>
        <v>7118894.21449228</v>
      </c>
      <c r="L66" s="388" t="n">
        <f aca="false">L65+L26</f>
        <v>7118905.54122354</v>
      </c>
      <c r="M66" s="316" t="n">
        <f aca="false">L66/K66</f>
        <v>1.00000159108015</v>
      </c>
      <c r="O66" s="389" t="n">
        <f aca="false">H66-K66</f>
        <v>768117.595507721</v>
      </c>
    </row>
    <row r="67" customFormat="false" ht="12.75" hidden="false" customHeight="false" outlineLevel="0" collapsed="false">
      <c r="A67" s="405" t="s">
        <v>358</v>
      </c>
      <c r="B67" s="388"/>
      <c r="C67" s="388"/>
      <c r="D67" s="388"/>
      <c r="E67" s="388" t="n">
        <f aca="false">E66+E27</f>
        <v>42826600.3753125</v>
      </c>
      <c r="F67" s="388" t="n">
        <f aca="false">F66+F27</f>
        <v>42535527.9643425</v>
      </c>
      <c r="G67" s="316" t="n">
        <f aca="false">F67/E67</f>
        <v>0.993203466807565</v>
      </c>
      <c r="H67" s="388" t="n">
        <f aca="false">H66+H27</f>
        <v>9000088.81</v>
      </c>
      <c r="I67" s="388" t="n">
        <f aca="false">I66+I27</f>
        <v>9857764.67509957</v>
      </c>
      <c r="J67" s="316" t="n">
        <f aca="false">I67/H67</f>
        <v>1.09529637798092</v>
      </c>
      <c r="K67" s="463" t="n">
        <f aca="false">K66+K27</f>
        <v>7118894.21449228</v>
      </c>
      <c r="L67" s="388" t="n">
        <f aca="false">L66+L27</f>
        <v>7118905.54122354</v>
      </c>
      <c r="M67" s="316" t="n">
        <f aca="false">L67/K67</f>
        <v>1.00000159108015</v>
      </c>
      <c r="O67" s="389" t="n">
        <f aca="false">H67-K67</f>
        <v>1881194.59550772</v>
      </c>
    </row>
    <row r="68" customFormat="false" ht="12.75" hidden="false" customHeight="false" outlineLevel="0" collapsed="false">
      <c r="A68" s="405" t="s">
        <v>1</v>
      </c>
      <c r="B68" s="388"/>
      <c r="C68" s="388"/>
      <c r="D68" s="388"/>
      <c r="E68" s="388" t="n">
        <f aca="false">E67+E28</f>
        <v>45868787.06843</v>
      </c>
      <c r="F68" s="388" t="n">
        <f aca="false">F67+F28</f>
        <v>42144343.5513311</v>
      </c>
      <c r="G68" s="316" t="n">
        <f aca="false">F68/E68</f>
        <v>0.918802223578695</v>
      </c>
      <c r="H68" s="388" t="n">
        <f aca="false">H67+H28</f>
        <v>11747706.81</v>
      </c>
      <c r="I68" s="388" t="n">
        <f aca="false">I67+I28</f>
        <v>11915870.5099625</v>
      </c>
      <c r="J68" s="316" t="n">
        <f aca="false">I68/H68</f>
        <v>1.01431459796216</v>
      </c>
      <c r="K68" s="463" t="n">
        <f aca="false">K67+K28</f>
        <v>8405955.21449228</v>
      </c>
      <c r="L68" s="388" t="n">
        <f aca="false">L67+L28</f>
        <v>9224578.73377902</v>
      </c>
      <c r="M68" s="316" t="n">
        <f aca="false">L68/K68</f>
        <v>1.09738613856464</v>
      </c>
      <c r="O68" s="389" t="n">
        <f aca="false">H68-K68</f>
        <v>3341751.59550772</v>
      </c>
    </row>
    <row r="69" customFormat="false" ht="12.75" hidden="false" customHeight="false" outlineLevel="0" collapsed="false">
      <c r="A69" s="405" t="s">
        <v>238</v>
      </c>
      <c r="B69" s="388"/>
      <c r="C69" s="388"/>
      <c r="D69" s="388"/>
      <c r="E69" s="388" t="n">
        <f aca="false">E68+E29</f>
        <v>47172581.3654803</v>
      </c>
      <c r="F69" s="388" t="n">
        <f aca="false">F68+F29</f>
        <v>41910920.7689319</v>
      </c>
      <c r="G69" s="316" t="n">
        <f aca="false">F69/E69</f>
        <v>0.888459345572324</v>
      </c>
      <c r="H69" s="388" t="n">
        <f aca="false">H68+H29</f>
        <v>15963725.81</v>
      </c>
      <c r="I69" s="388" t="n">
        <f aca="false">I68+I29</f>
        <v>11915870.5099625</v>
      </c>
      <c r="J69" s="316" t="n">
        <f aca="false">I69/H69</f>
        <v>0.746434175316277</v>
      </c>
      <c r="K69" s="463" t="n">
        <f aca="false">K68+K29</f>
        <v>11524599.2144923</v>
      </c>
      <c r="L69" s="388" t="n">
        <f aca="false">L68+L29</f>
        <v>10942506.89</v>
      </c>
      <c r="M69" s="316" t="n">
        <f aca="false">L69/K69</f>
        <v>0.949491317341406</v>
      </c>
      <c r="O69" s="389" t="n">
        <f aca="false">H69-K69</f>
        <v>4439126.59550772</v>
      </c>
    </row>
    <row r="70" customFormat="false" ht="12.75" hidden="false" customHeight="false" outlineLevel="0" collapsed="false">
      <c r="A70" s="405" t="s">
        <v>359</v>
      </c>
      <c r="B70" s="388"/>
      <c r="C70" s="388"/>
      <c r="D70" s="388"/>
      <c r="E70" s="388" t="n">
        <f aca="false">E69+E30</f>
        <v>46554651.3569929</v>
      </c>
      <c r="F70" s="388" t="n">
        <f aca="false">F69+F30</f>
        <v>41910920.7689319</v>
      </c>
      <c r="G70" s="316" t="n">
        <f aca="false">F70/E70</f>
        <v>0.900252059618023</v>
      </c>
      <c r="H70" s="388" t="n">
        <f aca="false">H69+H30</f>
        <v>17197059.8419762</v>
      </c>
      <c r="I70" s="388" t="n">
        <f aca="false">I69+I30</f>
        <v>11915870.5099625</v>
      </c>
      <c r="J70" s="316" t="n">
        <f aca="false">I70/H70</f>
        <v>0.692901613383769</v>
      </c>
      <c r="K70" s="463" t="n">
        <f aca="false">K69+K30</f>
        <v>14463299.895</v>
      </c>
      <c r="L70" s="388" t="n">
        <f aca="false">L69+L30</f>
        <v>10942506.89</v>
      </c>
      <c r="M70" s="316" t="n">
        <f aca="false">L70/K70</f>
        <v>0.756570559238895</v>
      </c>
      <c r="O70" s="389" t="n">
        <f aca="false">H70-K70</f>
        <v>2733759.94697619</v>
      </c>
    </row>
    <row r="71" customFormat="false" ht="12.75" hidden="false" customHeight="false" outlineLevel="0" collapsed="false">
      <c r="A71" s="405" t="s">
        <v>360</v>
      </c>
      <c r="B71" s="388"/>
      <c r="C71" s="388"/>
      <c r="D71" s="388"/>
      <c r="E71" s="388" t="n">
        <f aca="false">E70+E31</f>
        <v>46554651.3569929</v>
      </c>
      <c r="F71" s="388" t="n">
        <f aca="false">F70+F31</f>
        <v>41910920.7689319</v>
      </c>
      <c r="G71" s="316" t="n">
        <f aca="false">F71/E71</f>
        <v>0.900252059618023</v>
      </c>
      <c r="H71" s="388" t="n">
        <f aca="false">H70+H31</f>
        <v>21328726.3459668</v>
      </c>
      <c r="I71" s="388" t="n">
        <f aca="false">I70+I31</f>
        <v>11915870.5099625</v>
      </c>
      <c r="J71" s="316" t="n">
        <f aca="false">I71/H71</f>
        <v>0.558677077884482</v>
      </c>
      <c r="K71" s="463" t="n">
        <f aca="false">K70+K31</f>
        <v>17600918.895</v>
      </c>
      <c r="L71" s="388" t="n">
        <f aca="false">L70+L31</f>
        <v>10942506.89</v>
      </c>
      <c r="M71" s="316" t="n">
        <f aca="false">L71/K71</f>
        <v>0.621700887054738</v>
      </c>
      <c r="O71" s="389" t="n">
        <f aca="false">H71-K71</f>
        <v>3727807.45096682</v>
      </c>
    </row>
    <row r="72" customFormat="false" ht="12.75" hidden="false" customHeight="false" outlineLevel="0" collapsed="false">
      <c r="A72" s="405" t="s">
        <v>361</v>
      </c>
      <c r="B72" s="388"/>
      <c r="C72" s="388"/>
      <c r="D72" s="388"/>
      <c r="E72" s="388" t="n">
        <f aca="false">E71+E32</f>
        <v>46554651.3569929</v>
      </c>
      <c r="F72" s="388" t="n">
        <f aca="false">F71+F32</f>
        <v>41910920.7689319</v>
      </c>
      <c r="G72" s="316" t="n">
        <f aca="false">F72/E72</f>
        <v>0.900252059618023</v>
      </c>
      <c r="H72" s="388" t="n">
        <f aca="false">H71+H32</f>
        <v>25796376.594199</v>
      </c>
      <c r="I72" s="388" t="n">
        <f aca="false">I71+I32</f>
        <v>11915870.5099625</v>
      </c>
      <c r="J72" s="316" t="n">
        <f aca="false">I72/H72</f>
        <v>0.46192031917545</v>
      </c>
      <c r="K72" s="463" t="n">
        <f aca="false">K71+K32</f>
        <v>20355362.895</v>
      </c>
      <c r="L72" s="388" t="n">
        <f aca="false">L71+L32</f>
        <v>10942506.89</v>
      </c>
      <c r="M72" s="316" t="n">
        <f aca="false">L72/K72</f>
        <v>0.537573657932076</v>
      </c>
      <c r="O72" s="389" t="n">
        <f aca="false">H72-K72</f>
        <v>5441013.69919903</v>
      </c>
    </row>
    <row r="73" s="485" customFormat="true" ht="12.75" hidden="false" customHeight="false" outlineLevel="0" collapsed="false">
      <c r="A73" s="478" t="s">
        <v>362</v>
      </c>
      <c r="B73" s="407"/>
      <c r="C73" s="407"/>
      <c r="D73" s="407"/>
      <c r="E73" s="407" t="n">
        <f aca="false">E72+E33</f>
        <v>47637924.004693</v>
      </c>
      <c r="F73" s="407" t="n">
        <f aca="false">F72+F33</f>
        <v>41910920.7689319</v>
      </c>
      <c r="G73" s="483" t="n">
        <f aca="false">F73/E73</f>
        <v>0.879780587516849</v>
      </c>
      <c r="H73" s="407" t="n">
        <f aca="false">H72+H33</f>
        <v>30630794.11745</v>
      </c>
      <c r="I73" s="407" t="n">
        <f aca="false">I72+I33</f>
        <v>11915870.5099625</v>
      </c>
      <c r="J73" s="483" t="n">
        <f aca="false">I73/H73</f>
        <v>0.389016049152124</v>
      </c>
      <c r="K73" s="479" t="n">
        <f aca="false">K72+K33</f>
        <v>26434485.895</v>
      </c>
      <c r="L73" s="407" t="n">
        <f aca="false">L72+L33</f>
        <v>10942506.89</v>
      </c>
      <c r="M73" s="483" t="n">
        <f aca="false">L73/K73</f>
        <v>0.413948163526409</v>
      </c>
      <c r="O73" s="389" t="n">
        <f aca="false">H73-K73</f>
        <v>4196308.22245003</v>
      </c>
    </row>
    <row r="74" customFormat="false" ht="12.75" hidden="false" customHeight="false" outlineLevel="0" collapsed="false">
      <c r="A74" s="405" t="s">
        <v>363</v>
      </c>
      <c r="B74" s="388"/>
      <c r="C74" s="388"/>
      <c r="D74" s="388"/>
      <c r="E74" s="388" t="n">
        <f aca="false">E73+E34</f>
        <v>47637924.004693</v>
      </c>
      <c r="F74" s="388" t="n">
        <f aca="false">F73+F34</f>
        <v>41910920.7689319</v>
      </c>
      <c r="G74" s="316" t="n">
        <f aca="false">F74/E74</f>
        <v>0.879780587516849</v>
      </c>
      <c r="H74" s="388" t="n">
        <f aca="false">H73+H34</f>
        <v>31846994.58745</v>
      </c>
      <c r="I74" s="388" t="n">
        <f aca="false">I73+I34</f>
        <v>11915870.5099625</v>
      </c>
      <c r="J74" s="316" t="n">
        <f aca="false">I74/H74</f>
        <v>0.374159969074703</v>
      </c>
      <c r="K74" s="463" t="n">
        <f aca="false">K73+K34</f>
        <v>28484485.895</v>
      </c>
      <c r="L74" s="388" t="n">
        <f aca="false">L73+L34</f>
        <v>10942506.89</v>
      </c>
      <c r="M74" s="316" t="n">
        <f aca="false">L74/K74</f>
        <v>0.384156727642425</v>
      </c>
      <c r="O74" s="389" t="n">
        <f aca="false">H74-K74</f>
        <v>3362508.69245003</v>
      </c>
    </row>
    <row r="75" customFormat="false" ht="12.75" hidden="false" customHeight="false" outlineLevel="0" collapsed="false">
      <c r="A75" s="405" t="s">
        <v>364</v>
      </c>
      <c r="B75" s="388"/>
      <c r="C75" s="388"/>
      <c r="D75" s="388"/>
      <c r="E75" s="388" t="n">
        <f aca="false">E74+E35</f>
        <v>47637924.004693</v>
      </c>
      <c r="F75" s="388" t="n">
        <f aca="false">F74+F35</f>
        <v>41910920.7689319</v>
      </c>
      <c r="G75" s="316" t="n">
        <f aca="false">F75/E75</f>
        <v>0.879780587516849</v>
      </c>
      <c r="H75" s="388" t="n">
        <f aca="false">H74+H35</f>
        <v>33063195.05745</v>
      </c>
      <c r="I75" s="388" t="n">
        <f aca="false">I74+I35</f>
        <v>11915870.5099625</v>
      </c>
      <c r="J75" s="316" t="n">
        <f aca="false">I75/H75</f>
        <v>0.360396824603845</v>
      </c>
      <c r="K75" s="463" t="n">
        <f aca="false">K74+K35</f>
        <v>29684485.895</v>
      </c>
      <c r="L75" s="388" t="n">
        <f aca="false">L74+L35</f>
        <v>10942506.89</v>
      </c>
      <c r="M75" s="316" t="n">
        <f aca="false">L75/K75</f>
        <v>0.368627131650717</v>
      </c>
      <c r="O75" s="389" t="n">
        <f aca="false">H75-K75</f>
        <v>3378709.16245003</v>
      </c>
    </row>
    <row r="76" customFormat="false" ht="12.75" hidden="false" customHeight="false" outlineLevel="0" collapsed="false">
      <c r="A76" s="405" t="s">
        <v>365</v>
      </c>
      <c r="B76" s="388"/>
      <c r="C76" s="388"/>
      <c r="D76" s="388"/>
      <c r="E76" s="388" t="n">
        <f aca="false">E75+E36</f>
        <v>47637924.004693</v>
      </c>
      <c r="F76" s="388" t="n">
        <f aca="false">F75+F36</f>
        <v>41910920.7689319</v>
      </c>
      <c r="G76" s="316" t="n">
        <f aca="false">F76/E76</f>
        <v>0.879780587516849</v>
      </c>
      <c r="H76" s="388" t="n">
        <f aca="false">H75+H36</f>
        <v>34279395.52745</v>
      </c>
      <c r="I76" s="388" t="n">
        <f aca="false">I75+I36</f>
        <v>11915870.5099625</v>
      </c>
      <c r="J76" s="316" t="n">
        <f aca="false">I76/H76</f>
        <v>0.3476102867806</v>
      </c>
      <c r="K76" s="463" t="n">
        <f aca="false">K75+K36</f>
        <v>30884485.895</v>
      </c>
      <c r="L76" s="388" t="n">
        <f aca="false">L75+L36</f>
        <v>10942506.89</v>
      </c>
      <c r="M76" s="316" t="n">
        <f aca="false">L76/K76</f>
        <v>0.354304323769609</v>
      </c>
      <c r="O76" s="389" t="n">
        <f aca="false">H76-K76</f>
        <v>3394909.63245003</v>
      </c>
    </row>
    <row r="77" customFormat="false" ht="12.75" hidden="false" customHeight="false" outlineLevel="0" collapsed="false">
      <c r="A77" s="405" t="s">
        <v>366</v>
      </c>
      <c r="B77" s="388"/>
      <c r="C77" s="388"/>
      <c r="D77" s="388"/>
      <c r="E77" s="388" t="n">
        <f aca="false">E76+E37</f>
        <v>47637924.004693</v>
      </c>
      <c r="F77" s="388" t="n">
        <f aca="false">F76+F37</f>
        <v>41910920.7689319</v>
      </c>
      <c r="G77" s="316" t="n">
        <f aca="false">F77/E77</f>
        <v>0.879780587516849</v>
      </c>
      <c r="H77" s="388" t="n">
        <f aca="false">H76+H37</f>
        <v>36397822.32745</v>
      </c>
      <c r="I77" s="388" t="n">
        <f aca="false">I76+I37</f>
        <v>11915870.5099625</v>
      </c>
      <c r="J77" s="316" t="n">
        <f aca="false">I77/H77</f>
        <v>0.327378665755395</v>
      </c>
      <c r="K77" s="463" t="n">
        <f aca="false">K76+K37</f>
        <v>30884485.895</v>
      </c>
      <c r="L77" s="388" t="n">
        <f aca="false">L76+L37</f>
        <v>10942506.89</v>
      </c>
      <c r="M77" s="316" t="n">
        <f aca="false">L77/K77</f>
        <v>0.354304323769609</v>
      </c>
      <c r="O77" s="389" t="n">
        <f aca="false">H77-K77</f>
        <v>5513336.43245003</v>
      </c>
    </row>
    <row r="78" customFormat="false" ht="12.75" hidden="false" customHeight="false" outlineLevel="0" collapsed="false">
      <c r="A78" s="405" t="s">
        <v>367</v>
      </c>
      <c r="B78" s="388"/>
      <c r="C78" s="388"/>
      <c r="D78" s="388"/>
      <c r="E78" s="388" t="n">
        <f aca="false">E77+E38</f>
        <v>47637924.004693</v>
      </c>
      <c r="F78" s="388" t="n">
        <f aca="false">F77+F38</f>
        <v>41910920.7689319</v>
      </c>
      <c r="G78" s="316" t="n">
        <f aca="false">F78/E78</f>
        <v>0.879780587516849</v>
      </c>
      <c r="H78" s="388" t="n">
        <f aca="false">H77+H38</f>
        <v>39067388.17745</v>
      </c>
      <c r="I78" s="388" t="n">
        <f aca="false">I77+I38</f>
        <v>11915870.5099625</v>
      </c>
      <c r="J78" s="316" t="n">
        <f aca="false">I78/H78</f>
        <v>0.305008117149752</v>
      </c>
      <c r="K78" s="463" t="n">
        <f aca="false">K77+K38</f>
        <v>34184485.895</v>
      </c>
      <c r="L78" s="388" t="n">
        <f aca="false">L77+L38</f>
        <v>10942506.89</v>
      </c>
      <c r="M78" s="316" t="n">
        <f aca="false">L78/K78</f>
        <v>0.320101549094834</v>
      </c>
      <c r="O78" s="389" t="n">
        <f aca="false">H78-K78</f>
        <v>4882902.28245003</v>
      </c>
    </row>
    <row r="79" customFormat="false" ht="12.75" hidden="false" customHeight="false" outlineLevel="0" collapsed="false">
      <c r="A79" s="405" t="s">
        <v>368</v>
      </c>
      <c r="B79" s="388"/>
      <c r="C79" s="388"/>
      <c r="D79" s="388"/>
      <c r="E79" s="388" t="n">
        <f aca="false">E78+E39</f>
        <v>47637924.004693</v>
      </c>
      <c r="F79" s="388" t="n">
        <f aca="false">F78+F39</f>
        <v>41910920.7689319</v>
      </c>
      <c r="G79" s="316" t="n">
        <f aca="false">F79/E79</f>
        <v>0.879780587516849</v>
      </c>
      <c r="H79" s="388" t="n">
        <f aca="false">H78+H39</f>
        <v>41736954.02745</v>
      </c>
      <c r="I79" s="388" t="n">
        <f aca="false">I78+I39</f>
        <v>11915870.5099625</v>
      </c>
      <c r="J79" s="316" t="n">
        <f aca="false">I79/H79</f>
        <v>0.285499284450072</v>
      </c>
      <c r="K79" s="463" t="n">
        <f aca="false">K78+K39</f>
        <v>37184485.895</v>
      </c>
      <c r="L79" s="388" t="n">
        <f aca="false">L78+L39</f>
        <v>10942506.89</v>
      </c>
      <c r="M79" s="316" t="n">
        <f aca="false">L79/K79</f>
        <v>0.294276137658565</v>
      </c>
      <c r="O79" s="389" t="n">
        <f aca="false">H79-K79</f>
        <v>4552468.13245003</v>
      </c>
    </row>
    <row r="80" customFormat="false" ht="12.75" hidden="false" customHeight="false" outlineLevel="0" collapsed="false">
      <c r="A80" s="405" t="s">
        <v>369</v>
      </c>
      <c r="B80" s="388"/>
      <c r="C80" s="388"/>
      <c r="D80" s="388"/>
      <c r="E80" s="388" t="n">
        <f aca="false">E79+E40</f>
        <v>47637924.004693</v>
      </c>
      <c r="F80" s="388" t="n">
        <f aca="false">F79+F40</f>
        <v>41910920.7689319</v>
      </c>
      <c r="G80" s="316" t="n">
        <f aca="false">F80/E80</f>
        <v>0.879780587516849</v>
      </c>
      <c r="H80" s="388" t="n">
        <f aca="false">H79+H40</f>
        <v>44406519.87745</v>
      </c>
      <c r="I80" s="388" t="n">
        <f aca="false">I79+I40</f>
        <v>11915870.5099625</v>
      </c>
      <c r="J80" s="316" t="n">
        <f aca="false">I80/H80</f>
        <v>0.268336058372669</v>
      </c>
      <c r="K80" s="463" t="n">
        <f aca="false">K79+K40</f>
        <v>40184485.895</v>
      </c>
      <c r="L80" s="388" t="n">
        <f aca="false">L79+L40</f>
        <v>10942506.89</v>
      </c>
      <c r="M80" s="316" t="n">
        <f aca="false">L80/K80</f>
        <v>0.27230675337224</v>
      </c>
      <c r="O80" s="389" t="n">
        <f aca="false">H80-K80</f>
        <v>4222033.98245003</v>
      </c>
    </row>
    <row r="81" customFormat="false" ht="12.75" hidden="false" customHeight="false" outlineLevel="0" collapsed="false">
      <c r="A81" s="405" t="s">
        <v>370</v>
      </c>
      <c r="B81" s="388"/>
      <c r="C81" s="388"/>
      <c r="D81" s="388"/>
      <c r="E81" s="388" t="n">
        <f aca="false">E80+E41</f>
        <v>47637924.004693</v>
      </c>
      <c r="F81" s="388" t="n">
        <f aca="false">F80+F41</f>
        <v>41910920.7689319</v>
      </c>
      <c r="G81" s="316" t="n">
        <f aca="false">F81/E81</f>
        <v>0.879780587516849</v>
      </c>
      <c r="H81" s="388" t="n">
        <f aca="false">H80+H41</f>
        <v>47637924.16745</v>
      </c>
      <c r="I81" s="388" t="n">
        <f aca="false">I80+I41</f>
        <v>11915870.5099625</v>
      </c>
      <c r="J81" s="316" t="n">
        <f aca="false">I81/H81</f>
        <v>0.25013412566168</v>
      </c>
      <c r="K81" s="463" t="n">
        <f aca="false">K80+K41</f>
        <v>47637924.165</v>
      </c>
      <c r="L81" s="388" t="n">
        <f aca="false">L80+L41</f>
        <v>10942506.89</v>
      </c>
      <c r="M81" s="316" t="n">
        <f aca="false">L81/K81</f>
        <v>0.229701589265293</v>
      </c>
      <c r="O81" s="389" t="n">
        <f aca="false">H81-K81</f>
        <v>0.00245002657175064</v>
      </c>
    </row>
    <row r="83" customFormat="false" ht="12.75" hidden="false" customHeight="false" outlineLevel="0" collapsed="false">
      <c r="E83" s="316" t="n">
        <f aca="false">47637924-E81</f>
        <v>-0.00469304621219635</v>
      </c>
      <c r="H83" s="388" t="n">
        <f aca="false">E81-H81</f>
        <v>-0.162756986916065</v>
      </c>
      <c r="K83" s="388" t="n">
        <f aca="false">E81-K81</f>
        <v>-0.160306960344315</v>
      </c>
      <c r="L83" s="316"/>
    </row>
    <row r="84" customFormat="false" ht="12.75" hidden="false" customHeight="false" outlineLevel="0" collapsed="false">
      <c r="A84" s="489" t="s">
        <v>407</v>
      </c>
      <c r="B84" s="490" t="s">
        <v>408</v>
      </c>
      <c r="C84" s="490"/>
      <c r="D84" s="485"/>
      <c r="E84" s="485"/>
      <c r="F84" s="485"/>
      <c r="K84" s="388"/>
      <c r="L84" s="316"/>
    </row>
    <row r="85" customFormat="false" ht="12.75" hidden="false" customHeight="false" outlineLevel="0" collapsed="false">
      <c r="A85" s="490" t="s">
        <v>409</v>
      </c>
      <c r="B85" s="485"/>
      <c r="C85" s="485"/>
      <c r="D85" s="485"/>
      <c r="E85" s="513"/>
      <c r="F85" s="485"/>
      <c r="G85" s="493" t="s">
        <v>410</v>
      </c>
      <c r="H85" s="407" t="n">
        <v>25066413.31</v>
      </c>
      <c r="J85" s="493" t="s">
        <v>410</v>
      </c>
      <c r="K85" s="407" t="n">
        <v>25066413.31</v>
      </c>
      <c r="L85" s="316"/>
    </row>
    <row r="86" customFormat="false" ht="12.75" hidden="false" customHeight="false" outlineLevel="0" collapsed="false">
      <c r="A86" s="485"/>
      <c r="B86" s="490" t="s">
        <v>411</v>
      </c>
      <c r="C86" s="485"/>
      <c r="D86" s="485"/>
      <c r="E86" s="513"/>
      <c r="F86" s="485"/>
      <c r="G86" s="494" t="s">
        <v>412</v>
      </c>
      <c r="H86" s="388" t="n">
        <f aca="false">H73-H85</f>
        <v>5564380.80745003</v>
      </c>
      <c r="J86" s="494" t="s">
        <v>412</v>
      </c>
      <c r="K86" s="388" t="n">
        <f aca="false">K73-K85</f>
        <v>1368072.585</v>
      </c>
    </row>
    <row r="87" customFormat="false" ht="12.75" hidden="false" customHeight="false" outlineLevel="0" collapsed="false">
      <c r="A87" s="485"/>
      <c r="B87" s="485"/>
      <c r="C87" s="485"/>
      <c r="D87" s="485"/>
      <c r="E87" s="514"/>
      <c r="F87" s="485"/>
    </row>
    <row r="88" customFormat="false" ht="12.75" hidden="false" customHeight="false" outlineLevel="0" collapsed="false">
      <c r="A88" s="485"/>
      <c r="B88" s="485"/>
      <c r="C88" s="485"/>
      <c r="D88" s="485"/>
      <c r="E88" s="485"/>
      <c r="F88" s="485"/>
    </row>
    <row r="89" customFormat="false" ht="12.75" hidden="false" customHeight="false" outlineLevel="0" collapsed="false">
      <c r="A89" s="485"/>
      <c r="B89" s="485"/>
      <c r="C89" s="485"/>
      <c r="D89" s="485"/>
      <c r="E89" s="485"/>
      <c r="F89" s="485"/>
    </row>
    <row r="95" customFormat="false" ht="12.75" hidden="false" customHeight="false" outlineLevel="0" collapsed="false">
      <c r="H95" s="0" t="s">
        <v>413</v>
      </c>
      <c r="I95" s="315" t="n">
        <f aca="false">I67*1.95583/0.85</f>
        <v>22682484.57</v>
      </c>
    </row>
    <row r="96" customFormat="false" ht="12.75" hidden="false" customHeight="false" outlineLevel="0" collapsed="false">
      <c r="H96" s="0" t="s">
        <v>414</v>
      </c>
      <c r="I96" s="315" t="n">
        <v>21582187.97</v>
      </c>
    </row>
    <row r="97" customFormat="false" ht="12.75" hidden="false" customHeight="false" outlineLevel="0" collapsed="false">
      <c r="H97" s="0" t="s">
        <v>374</v>
      </c>
      <c r="I97" s="315" t="n">
        <f aca="false">I95-I96</f>
        <v>1100296.6</v>
      </c>
    </row>
  </sheetData>
  <printOptions headings="false" gridLines="true" gridLinesSet="true" horizontalCentered="true" verticalCentered="false"/>
  <pageMargins left="0.5" right="0.459722222222222" top="0.770138888888889" bottom="0.6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H68" activeCellId="0" sqref="H6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430</v>
      </c>
    </row>
    <row r="4" customFormat="false" ht="15.75" hidden="false" customHeight="false" outlineLevel="0" collapsed="false">
      <c r="A4" s="390" t="s">
        <v>431</v>
      </c>
      <c r="F4" s="0" t="s">
        <v>432</v>
      </c>
      <c r="G4" s="402" t="n">
        <v>6146829</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38" t="s">
        <v>391</v>
      </c>
      <c r="I8" s="496" t="n">
        <v>36880974</v>
      </c>
      <c r="J8" s="497" t="n">
        <f aca="false">I8/$I$13</f>
        <v>0.240000001561781</v>
      </c>
      <c r="K8" s="439" t="n">
        <f aca="false">J8*OP!$E$18</f>
        <v>3319287.66</v>
      </c>
    </row>
    <row r="9" customFormat="false" ht="12.75" hidden="false" customHeight="false" outlineLevel="0" collapsed="false">
      <c r="A9" s="397" t="n">
        <v>2007</v>
      </c>
      <c r="B9" s="398" t="n">
        <f aca="false">F9*$G$4</f>
        <v>447032.68290903</v>
      </c>
      <c r="D9" s="397" t="n">
        <v>2007</v>
      </c>
      <c r="E9" s="398" t="n">
        <v>447032.68290903</v>
      </c>
      <c r="F9" s="433" t="n">
        <f aca="false">E9/$E$16</f>
        <v>0.0727257392240828</v>
      </c>
      <c r="H9" s="434" t="s">
        <v>392</v>
      </c>
      <c r="I9" s="435" t="n">
        <v>63004997</v>
      </c>
      <c r="J9" s="436" t="n">
        <f aca="false">I9/$I$13</f>
        <v>0.410000001041187</v>
      </c>
      <c r="K9" s="437" t="n">
        <f aca="false">J9*OP!$E$18</f>
        <v>5670449.73</v>
      </c>
    </row>
    <row r="10" customFormat="false" ht="12.75" hidden="false" customHeight="false" outlineLevel="0" collapsed="false">
      <c r="A10" s="397" t="n">
        <v>2008</v>
      </c>
      <c r="B10" s="398" t="n">
        <f aca="false">F10*$G$4</f>
        <v>654398.204258444</v>
      </c>
      <c r="D10" s="397" t="n">
        <v>2008</v>
      </c>
      <c r="E10" s="398" t="n">
        <v>654398.204258444</v>
      </c>
      <c r="F10" s="433" t="n">
        <f aca="false">E10/$E$16</f>
        <v>0.106461104458648</v>
      </c>
      <c r="H10" s="438" t="s">
        <v>393</v>
      </c>
      <c r="I10" s="398" t="n">
        <v>47637924</v>
      </c>
      <c r="J10" s="433" t="n">
        <f aca="false">I10/$I$13</f>
        <v>0.309999997136735</v>
      </c>
      <c r="K10" s="439" t="n">
        <f aca="false">J10*OP!$E$18</f>
        <v>4287413.16</v>
      </c>
    </row>
    <row r="11" customFormat="false" ht="12.75" hidden="false" customHeight="false" outlineLevel="0" collapsed="false">
      <c r="A11" s="397" t="n">
        <v>2009</v>
      </c>
      <c r="B11" s="398" t="n">
        <f aca="false">F11*$G$4</f>
        <v>891038.845798364</v>
      </c>
      <c r="D11" s="397" t="n">
        <v>2009</v>
      </c>
      <c r="E11" s="398" t="n">
        <v>891038.845798364</v>
      </c>
      <c r="F11" s="433" t="n">
        <f aca="false">E11/$E$16</f>
        <v>0.144959107500528</v>
      </c>
      <c r="H11" s="429" t="s">
        <v>394</v>
      </c>
      <c r="I11" s="506" t="n">
        <v>6146829</v>
      </c>
      <c r="J11" s="500" t="n">
        <f aca="false">I11/$I$13</f>
        <v>0.0400000002602968</v>
      </c>
      <c r="K11" s="432" t="n">
        <f aca="false">J11*OP!$E$18</f>
        <v>553214.61</v>
      </c>
    </row>
    <row r="12" customFormat="false" ht="12.75" hidden="false" customHeight="false" outlineLevel="0" collapsed="false">
      <c r="A12" s="397" t="n">
        <v>2010</v>
      </c>
      <c r="B12" s="398" t="n">
        <f aca="false">F12*$G$4</f>
        <v>938923.446109969</v>
      </c>
      <c r="D12" s="397" t="n">
        <v>2010</v>
      </c>
      <c r="E12" s="398" t="n">
        <v>938923.446109969</v>
      </c>
      <c r="F12" s="433" t="n">
        <f aca="false">E12/$E$16</f>
        <v>0.152749238039641</v>
      </c>
      <c r="H12" s="438" t="s">
        <v>395</v>
      </c>
      <c r="I12" s="398"/>
      <c r="J12" s="433" t="n">
        <f aca="false">I12/$I$13</f>
        <v>0</v>
      </c>
      <c r="K12" s="439" t="n">
        <f aca="false">J12*OP!$E$18</f>
        <v>0</v>
      </c>
    </row>
    <row r="13" customFormat="false" ht="12.75" hidden="false" customHeight="false" outlineLevel="0" collapsed="false">
      <c r="A13" s="397" t="n">
        <v>2011</v>
      </c>
      <c r="B13" s="398" t="n">
        <f aca="false">F13*$G$4</f>
        <v>1005208.28654131</v>
      </c>
      <c r="D13" s="397" t="n">
        <v>2011</v>
      </c>
      <c r="E13" s="398" t="n">
        <v>1005208.28654131</v>
      </c>
      <c r="F13" s="433" t="n">
        <f aca="false">E13/$E$16</f>
        <v>0.163532820994583</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1071862.96697506</v>
      </c>
      <c r="D14" s="397" t="n">
        <v>2012</v>
      </c>
      <c r="E14" s="398" t="n">
        <v>1071862.96697506</v>
      </c>
      <c r="F14" s="433" t="n">
        <f aca="false">E14/$E$16</f>
        <v>0.174376571558288</v>
      </c>
    </row>
    <row r="15" customFormat="false" ht="12.75" hidden="false" customHeight="false" outlineLevel="0" collapsed="false">
      <c r="A15" s="397" t="n">
        <v>2013</v>
      </c>
      <c r="B15" s="398" t="n">
        <f aca="false">F15*$G$4</f>
        <v>1138364.56740782</v>
      </c>
      <c r="D15" s="397" t="n">
        <v>2013</v>
      </c>
      <c r="E15" s="398" t="n">
        <v>1138364.56740782</v>
      </c>
      <c r="F15" s="433" t="n">
        <f aca="false">E15/$E$16</f>
        <v>0.185195418224229</v>
      </c>
    </row>
    <row r="16" customFormat="false" ht="12.75" hidden="false" customHeight="false" outlineLevel="0" collapsed="false">
      <c r="A16" s="399" t="s">
        <v>323</v>
      </c>
      <c r="B16" s="400" t="n">
        <f aca="false">SUM(B9:B15)</f>
        <v>6146829</v>
      </c>
      <c r="D16" s="399" t="s">
        <v>323</v>
      </c>
      <c r="E16" s="441" t="n">
        <f aca="false">SUM(E9:E15)</f>
        <v>6146829</v>
      </c>
      <c r="F16" s="399"/>
    </row>
    <row r="18" customFormat="false" ht="15.75" hidden="false" customHeight="false" outlineLevel="0" collapsed="false">
      <c r="A18" s="390" t="s">
        <v>397</v>
      </c>
      <c r="E18" s="401" t="n">
        <f aca="false">B16*0.09</f>
        <v>553214.61</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4'!E25</f>
        <v>0</v>
      </c>
      <c r="F25" s="388" t="n">
        <f aca="false">'pa 4'!F25</f>
        <v>0</v>
      </c>
      <c r="G25" s="316" t="n">
        <v>0</v>
      </c>
      <c r="H25" s="388" t="n">
        <f aca="false">'pa 4'!H25</f>
        <v>0</v>
      </c>
      <c r="I25" s="388" t="n">
        <f aca="false">'pa 4'!I25</f>
        <v>0</v>
      </c>
      <c r="J25" s="388" t="n">
        <v>0</v>
      </c>
      <c r="K25" s="388" t="n">
        <f aca="false">'pa 4'!K25</f>
        <v>0</v>
      </c>
      <c r="L25" s="388" t="n">
        <f aca="false">'pa 4'!L25</f>
        <v>0</v>
      </c>
      <c r="M25" s="388" t="n">
        <v>0</v>
      </c>
    </row>
    <row r="26" customFormat="false" ht="12.75" hidden="false" customHeight="false" outlineLevel="0" collapsed="false">
      <c r="A26" s="405" t="s">
        <v>338</v>
      </c>
      <c r="B26" s="388" t="n">
        <v>0</v>
      </c>
      <c r="C26" s="388" t="n">
        <v>0</v>
      </c>
      <c r="D26" s="388" t="n">
        <v>0</v>
      </c>
      <c r="E26" s="388" t="n">
        <f aca="false">'pa 4'!E26</f>
        <v>0</v>
      </c>
      <c r="F26" s="388" t="n">
        <f aca="false">'pa 4'!F26</f>
        <v>0</v>
      </c>
      <c r="G26" s="316" t="n">
        <v>0</v>
      </c>
      <c r="H26" s="388" t="n">
        <f aca="false">'pa 4'!H26</f>
        <v>0</v>
      </c>
      <c r="I26" s="388" t="n">
        <f aca="false">'pa 4'!I26</f>
        <v>0</v>
      </c>
      <c r="J26" s="388" t="n">
        <v>0</v>
      </c>
      <c r="K26" s="388" t="n">
        <f aca="false">'pa 4'!K26</f>
        <v>0</v>
      </c>
      <c r="L26" s="388" t="n">
        <f aca="false">'pa 4'!L26</f>
        <v>0</v>
      </c>
      <c r="M26" s="388" t="n">
        <v>0</v>
      </c>
    </row>
    <row r="27" customFormat="false" ht="12.75" hidden="false" customHeight="false" outlineLevel="0" collapsed="false">
      <c r="A27" s="405" t="s">
        <v>339</v>
      </c>
      <c r="B27" s="388" t="n">
        <v>0</v>
      </c>
      <c r="C27" s="388" t="n">
        <v>0</v>
      </c>
      <c r="D27" s="388" t="n">
        <v>0</v>
      </c>
      <c r="E27" s="388" t="n">
        <f aca="false">'pa 4'!E27</f>
        <v>0</v>
      </c>
      <c r="F27" s="388" t="n">
        <f aca="false">'pa 4'!F27</f>
        <v>0</v>
      </c>
      <c r="G27" s="316" t="n">
        <v>0</v>
      </c>
      <c r="H27" s="388" t="n">
        <f aca="false">'pa 4'!H27</f>
        <v>0</v>
      </c>
      <c r="I27" s="388" t="n">
        <f aca="false">'pa 4'!I27</f>
        <v>0</v>
      </c>
      <c r="J27" s="388" t="n">
        <v>0</v>
      </c>
      <c r="K27" s="388" t="n">
        <f aca="false">'pa 4'!K27</f>
        <v>0</v>
      </c>
      <c r="L27" s="388" t="n">
        <f aca="false">'pa 4'!L27</f>
        <v>0</v>
      </c>
      <c r="M27" s="388" t="n">
        <v>0</v>
      </c>
    </row>
    <row r="28" customFormat="false" ht="12.75" hidden="false" customHeight="false" outlineLevel="0" collapsed="false">
      <c r="A28" s="405" t="s">
        <v>340</v>
      </c>
      <c r="B28" s="388" t="n">
        <f aca="false">B9</f>
        <v>447032.68290903</v>
      </c>
      <c r="C28" s="388" t="n">
        <v>0</v>
      </c>
      <c r="D28" s="388" t="n">
        <v>0</v>
      </c>
      <c r="E28" s="388" t="n">
        <f aca="false">'pa 4'!E28</f>
        <v>521517.85</v>
      </c>
      <c r="F28" s="388" t="n">
        <f aca="false">'pa 4'!F28</f>
        <v>521517.853545554</v>
      </c>
      <c r="G28" s="316" t="n">
        <v>0</v>
      </c>
      <c r="H28" s="388" t="n">
        <f aca="false">'pa 4'!H28</f>
        <v>0</v>
      </c>
      <c r="I28" s="388" t="n">
        <f aca="false">'pa 4'!I28</f>
        <v>0</v>
      </c>
      <c r="J28" s="388" t="n">
        <v>0</v>
      </c>
      <c r="K28" s="388" t="n">
        <f aca="false">'pa 4'!K28</f>
        <v>0</v>
      </c>
      <c r="L28" s="388" t="n">
        <f aca="false">'pa 4'!L28</f>
        <v>0</v>
      </c>
      <c r="M28" s="388" t="n">
        <v>0</v>
      </c>
    </row>
    <row r="29" customFormat="false" ht="12.75" hidden="false" customHeight="false" outlineLevel="0" collapsed="false">
      <c r="A29" s="405" t="s">
        <v>341</v>
      </c>
      <c r="B29" s="388" t="n">
        <f aca="false">B28+B10</f>
        <v>1101430.88716747</v>
      </c>
      <c r="C29" s="388" t="n">
        <v>0</v>
      </c>
      <c r="D29" s="388" t="n">
        <v>0</v>
      </c>
      <c r="E29" s="388" t="n">
        <f aca="false">'pa 4'!E29</f>
        <v>521517.85</v>
      </c>
      <c r="F29" s="388" t="n">
        <f aca="false">'pa 4'!F29</f>
        <v>521517.853545554</v>
      </c>
      <c r="G29" s="316" t="n">
        <v>0</v>
      </c>
      <c r="H29" s="388" t="n">
        <f aca="false">'pa 4'!H29</f>
        <v>0</v>
      </c>
      <c r="I29" s="388" t="n">
        <f aca="false">'pa 4'!I29</f>
        <v>0</v>
      </c>
      <c r="J29" s="388" t="n">
        <v>0</v>
      </c>
      <c r="K29" s="388" t="n">
        <f aca="false">'pa 4'!K29</f>
        <v>0</v>
      </c>
      <c r="L29" s="388" t="n">
        <f aca="false">'pa 4'!L29</f>
        <v>0</v>
      </c>
      <c r="M29" s="388" t="n">
        <v>0</v>
      </c>
    </row>
    <row r="30" customFormat="false" ht="12.75" hidden="false" customHeight="false" outlineLevel="0" collapsed="false">
      <c r="A30" s="405" t="s">
        <v>342</v>
      </c>
      <c r="B30" s="388" t="n">
        <f aca="false">B29</f>
        <v>1101430.88716747</v>
      </c>
      <c r="C30" s="388" t="n">
        <v>0</v>
      </c>
      <c r="D30" s="388" t="n">
        <v>0</v>
      </c>
      <c r="E30" s="388" t="n">
        <f aca="false">'pa 4'!E30</f>
        <v>521517.85</v>
      </c>
      <c r="F30" s="388" t="n">
        <f aca="false">'pa 4'!F30</f>
        <v>521517.853545554</v>
      </c>
      <c r="G30" s="316" t="n">
        <f aca="false">F30/E30</f>
        <v>1.00000000679853</v>
      </c>
      <c r="H30" s="388" t="n">
        <f aca="false">'pa 4'!H30</f>
        <v>0</v>
      </c>
      <c r="I30" s="388" t="n">
        <f aca="false">'pa 4'!I30</f>
        <v>239825.981296943</v>
      </c>
      <c r="J30" s="388" t="n">
        <v>0</v>
      </c>
      <c r="K30" s="388" t="n">
        <f aca="false">'pa 4'!K30</f>
        <v>0</v>
      </c>
      <c r="L30" s="388" t="n">
        <f aca="false">'pa 4'!L30</f>
        <v>0</v>
      </c>
      <c r="M30" s="388" t="n">
        <v>0</v>
      </c>
    </row>
    <row r="31" customFormat="false" ht="12.75" hidden="false" customHeight="false" outlineLevel="0" collapsed="false">
      <c r="A31" s="405" t="s">
        <v>343</v>
      </c>
      <c r="B31" s="388" t="n">
        <f aca="false">B30</f>
        <v>1101430.88716747</v>
      </c>
      <c r="C31" s="388" t="n">
        <v>0</v>
      </c>
      <c r="D31" s="388" t="n">
        <v>0</v>
      </c>
      <c r="E31" s="388" t="n">
        <f aca="false">'pa 4'!E31</f>
        <v>771619.06</v>
      </c>
      <c r="F31" s="388" t="n">
        <f aca="false">'pa 4'!F31</f>
        <v>771619.063773436</v>
      </c>
      <c r="G31" s="316" t="n">
        <f aca="false">F31/E31</f>
        <v>1.00000000489028</v>
      </c>
      <c r="H31" s="388" t="n">
        <f aca="false">'pa 4'!H31</f>
        <v>0</v>
      </c>
      <c r="I31" s="388" t="n">
        <f aca="false">'pa 4'!I31</f>
        <v>239825.981296943</v>
      </c>
      <c r="J31" s="388" t="n">
        <v>0</v>
      </c>
      <c r="K31" s="388" t="n">
        <f aca="false">'pa 4'!K31</f>
        <v>0</v>
      </c>
      <c r="L31" s="388" t="n">
        <f aca="false">'pa 4'!L31</f>
        <v>0</v>
      </c>
      <c r="M31" s="388" t="n">
        <v>0</v>
      </c>
    </row>
    <row r="32" customFormat="false" ht="12.75" hidden="false" customHeight="false" outlineLevel="0" collapsed="false">
      <c r="A32" s="405" t="s">
        <v>344</v>
      </c>
      <c r="B32" s="388" t="n">
        <f aca="false">B31</f>
        <v>1101430.88716747</v>
      </c>
      <c r="C32" s="388" t="n">
        <v>0</v>
      </c>
      <c r="D32" s="388" t="n">
        <v>0</v>
      </c>
      <c r="E32" s="388" t="n">
        <f aca="false">'pa 4'!E32</f>
        <v>793348.96</v>
      </c>
      <c r="F32" s="388" t="n">
        <f aca="false">'pa 4'!F32</f>
        <v>793348.968724276</v>
      </c>
      <c r="G32" s="316" t="n">
        <f aca="false">F32/E32</f>
        <v>1.00000001099677</v>
      </c>
      <c r="H32" s="388" t="n">
        <f aca="false">'pa 4'!H32</f>
        <v>0</v>
      </c>
      <c r="I32" s="388" t="n">
        <f aca="false">'pa 4'!I32</f>
        <v>239825.981296943</v>
      </c>
      <c r="J32" s="388" t="n">
        <v>0</v>
      </c>
      <c r="K32" s="388" t="n">
        <f aca="false">'pa 4'!K32</f>
        <v>0</v>
      </c>
      <c r="L32" s="388" t="n">
        <f aca="false">'pa 4'!L32</f>
        <v>0</v>
      </c>
      <c r="M32" s="388" t="n">
        <v>0</v>
      </c>
    </row>
    <row r="33" customFormat="false" ht="12.75" hidden="false" customHeight="false" outlineLevel="0" collapsed="false">
      <c r="A33" s="405" t="s">
        <v>345</v>
      </c>
      <c r="B33" s="388" t="n">
        <f aca="false">B32+B11</f>
        <v>1992469.73296584</v>
      </c>
      <c r="C33" s="388" t="n">
        <v>0</v>
      </c>
      <c r="D33" s="388" t="n">
        <v>0</v>
      </c>
      <c r="E33" s="388" t="n">
        <f aca="false">'pa 4'!E33</f>
        <v>793348.96</v>
      </c>
      <c r="F33" s="388" t="n">
        <f aca="false">'pa 4'!F33</f>
        <v>793348.968724276</v>
      </c>
      <c r="G33" s="316" t="n">
        <f aca="false">F33/E33</f>
        <v>1.00000001099677</v>
      </c>
      <c r="H33" s="388" t="n">
        <f aca="false">'pa 4'!H33</f>
        <v>0</v>
      </c>
      <c r="I33" s="388" t="n">
        <f aca="false">'pa 4'!I33</f>
        <v>310053.374782062</v>
      </c>
      <c r="J33" s="388" t="n">
        <v>0</v>
      </c>
      <c r="K33" s="388" t="n">
        <f aca="false">'pa 4'!K33</f>
        <v>0</v>
      </c>
      <c r="L33" s="388" t="n">
        <f aca="false">'pa 4'!L33</f>
        <v>0</v>
      </c>
      <c r="M33" s="388" t="n">
        <v>0</v>
      </c>
    </row>
    <row r="34" customFormat="false" ht="12.75" hidden="false" customHeight="false" outlineLevel="0" collapsed="false">
      <c r="A34" s="405" t="s">
        <v>346</v>
      </c>
      <c r="B34" s="388" t="n">
        <f aca="false">B33</f>
        <v>1992469.73296584</v>
      </c>
      <c r="C34" s="388" t="n">
        <v>0</v>
      </c>
      <c r="D34" s="388" t="n">
        <v>0</v>
      </c>
      <c r="E34" s="388" t="n">
        <f aca="false">'pa 4'!E34</f>
        <v>2209340.19</v>
      </c>
      <c r="F34" s="388" t="n">
        <f aca="false">'pa 4'!F34</f>
        <v>2209340.19751205</v>
      </c>
      <c r="G34" s="316" t="n">
        <f aca="false">F34/E34</f>
        <v>1.00000000340013</v>
      </c>
      <c r="H34" s="388" t="n">
        <f aca="false">'pa 4'!H34</f>
        <v>0</v>
      </c>
      <c r="I34" s="388" t="n">
        <f aca="false">'pa 4'!I34</f>
        <v>611901.137624436</v>
      </c>
      <c r="J34" s="388" t="n">
        <v>0</v>
      </c>
      <c r="K34" s="388" t="n">
        <f aca="false">'pa 4'!K34</f>
        <v>0</v>
      </c>
      <c r="L34" s="388" t="n">
        <f aca="false">'pa 4'!L34</f>
        <v>0</v>
      </c>
      <c r="M34" s="388" t="n">
        <v>0</v>
      </c>
    </row>
    <row r="35" customFormat="false" ht="12.75" hidden="false" customHeight="false" outlineLevel="0" collapsed="false">
      <c r="A35" s="405" t="s">
        <v>347</v>
      </c>
      <c r="B35" s="388" t="n">
        <f aca="false">B34</f>
        <v>1992469.73296584</v>
      </c>
      <c r="C35" s="388" t="n">
        <v>0</v>
      </c>
      <c r="D35" s="388" t="n">
        <v>0</v>
      </c>
      <c r="E35" s="388" t="n">
        <f aca="false">'pa 4'!E35</f>
        <v>2035431.51</v>
      </c>
      <c r="F35" s="388" t="n">
        <f aca="false">'pa 4'!F35</f>
        <v>2035431.52216706</v>
      </c>
      <c r="G35" s="316" t="n">
        <f aca="false">F35/E35</f>
        <v>1.00000000597763</v>
      </c>
      <c r="H35" s="388" t="n">
        <f aca="false">'pa 4'!H35</f>
        <v>0</v>
      </c>
      <c r="I35" s="388" t="n">
        <f aca="false">'pa 4'!I35</f>
        <v>708872.516016218</v>
      </c>
      <c r="J35" s="388" t="n">
        <v>0</v>
      </c>
      <c r="K35" s="388" t="n">
        <f aca="false">'pa 4'!K35</f>
        <v>0</v>
      </c>
      <c r="L35" s="388" t="n">
        <f aca="false">'pa 4'!L35</f>
        <v>611910.5205</v>
      </c>
      <c r="M35" s="388" t="n">
        <v>0</v>
      </c>
    </row>
    <row r="36" customFormat="false" ht="12.75" hidden="false" customHeight="false" outlineLevel="0" collapsed="false">
      <c r="A36" s="405" t="s">
        <v>348</v>
      </c>
      <c r="B36" s="388" t="n">
        <f aca="false">B35</f>
        <v>1992469.73296584</v>
      </c>
      <c r="C36" s="388" t="n">
        <v>0</v>
      </c>
      <c r="D36" s="388" t="n">
        <v>0</v>
      </c>
      <c r="E36" s="388" t="n">
        <f aca="false">'pa 4'!E36</f>
        <v>2035431.51</v>
      </c>
      <c r="F36" s="388" t="n">
        <f aca="false">'pa 4'!F36</f>
        <v>2035431.52216706</v>
      </c>
      <c r="G36" s="316" t="n">
        <f aca="false">F36/E36</f>
        <v>1.00000000597763</v>
      </c>
      <c r="H36" s="388" t="n">
        <f aca="false">'pa 4'!H36</f>
        <v>0</v>
      </c>
      <c r="I36" s="388" t="n">
        <f aca="false">'pa 4'!I36</f>
        <v>708872.516016218</v>
      </c>
      <c r="J36" s="388" t="n">
        <v>0</v>
      </c>
      <c r="K36" s="388" t="n">
        <f aca="false">'pa 4'!K36</f>
        <v>0</v>
      </c>
      <c r="L36" s="388" t="n">
        <f aca="false">'pa 4'!L36</f>
        <v>708883.3825</v>
      </c>
      <c r="M36" s="388" t="n">
        <v>0</v>
      </c>
    </row>
    <row r="37" customFormat="false" ht="12.75" hidden="false" customHeight="false" outlineLevel="0" collapsed="false">
      <c r="A37" s="405" t="s">
        <v>349</v>
      </c>
      <c r="B37" s="388" t="n">
        <f aca="false">B36+B12</f>
        <v>2931393.17907581</v>
      </c>
      <c r="C37" s="388" t="n">
        <v>0</v>
      </c>
      <c r="D37" s="388" t="n">
        <v>0</v>
      </c>
      <c r="E37" s="388" t="n">
        <f aca="false">'pa 4'!E37</f>
        <v>2035431.51</v>
      </c>
      <c r="F37" s="388" t="n">
        <f aca="false">'pa 4'!F37</f>
        <v>2035431.52216706</v>
      </c>
      <c r="G37" s="316" t="n">
        <f aca="false">F37/E37</f>
        <v>1.00000000597763</v>
      </c>
      <c r="H37" s="388" t="n">
        <f aca="false">'pa 4'!H37</f>
        <v>708872.52</v>
      </c>
      <c r="I37" s="388" t="n">
        <f aca="false">'pa 4'!I37</f>
        <v>708872.516016218</v>
      </c>
      <c r="J37" s="316" t="n">
        <f aca="false">I37/H37</f>
        <v>0.999999994380115</v>
      </c>
      <c r="K37" s="388" t="n">
        <f aca="false">'pa 4'!K37</f>
        <v>0</v>
      </c>
      <c r="L37" s="388" t="n">
        <f aca="false">'pa 4'!L37</f>
        <v>708883.3825</v>
      </c>
      <c r="M37" s="388" t="n">
        <v>0</v>
      </c>
    </row>
    <row r="38" customFormat="false" ht="12.75" hidden="false" customHeight="false" outlineLevel="0" collapsed="false">
      <c r="A38" s="405" t="s">
        <v>350</v>
      </c>
      <c r="B38" s="388" t="n">
        <f aca="false">B37</f>
        <v>2931393.17907581</v>
      </c>
      <c r="C38" s="388" t="n">
        <v>0</v>
      </c>
      <c r="D38" s="388" t="n">
        <v>0</v>
      </c>
      <c r="E38" s="388" t="n">
        <f aca="false">'pa 4'!E38</f>
        <v>2035431.51</v>
      </c>
      <c r="F38" s="388" t="n">
        <f aca="false">'pa 4'!F38</f>
        <v>2035431.52216706</v>
      </c>
      <c r="G38" s="316" t="n">
        <f aca="false">F38/E38</f>
        <v>1.00000000597763</v>
      </c>
      <c r="H38" s="388" t="n">
        <f aca="false">'pa 4'!H38</f>
        <v>755905.26</v>
      </c>
      <c r="I38" s="388" t="n">
        <f aca="false">'pa 4'!I38</f>
        <v>755905.256847477</v>
      </c>
      <c r="J38" s="316" t="n">
        <f aca="false">I38/H38</f>
        <v>0.999999995829473</v>
      </c>
      <c r="K38" s="388" t="n">
        <f aca="false">'pa 4'!K38</f>
        <v>708883.39</v>
      </c>
      <c r="L38" s="388" t="n">
        <f aca="false">'pa 4'!L38</f>
        <v>708883.3825</v>
      </c>
      <c r="M38" s="316" t="n">
        <f aca="false">L38/K38</f>
        <v>0.999999989419981</v>
      </c>
    </row>
    <row r="39" customFormat="false" ht="12.75" hidden="false" customHeight="false" outlineLevel="0" collapsed="false">
      <c r="A39" s="405" t="s">
        <v>351</v>
      </c>
      <c r="B39" s="388" t="n">
        <f aca="false">B38</f>
        <v>2931393.17907581</v>
      </c>
      <c r="C39" s="388" t="n">
        <v>0</v>
      </c>
      <c r="D39" s="388" t="n">
        <v>0</v>
      </c>
      <c r="E39" s="388" t="n">
        <f aca="false">'pa 4'!E39</f>
        <v>2376147.31</v>
      </c>
      <c r="F39" s="388" t="n">
        <f aca="false">'pa 4'!F39</f>
        <v>2376147.32262006</v>
      </c>
      <c r="G39" s="316" t="n">
        <f aca="false">F39/E39</f>
        <v>1.00000000531115</v>
      </c>
      <c r="H39" s="388" t="n">
        <f aca="false">'pa 4'!H39</f>
        <v>756834.31</v>
      </c>
      <c r="I39" s="388" t="n">
        <f aca="false">'pa 4'!I39</f>
        <v>756834.310241688</v>
      </c>
      <c r="J39" s="316" t="n">
        <f aca="false">I39/H39</f>
        <v>1.00000000031934</v>
      </c>
      <c r="K39" s="388" t="n">
        <f aca="false">'pa 4'!K39</f>
        <v>708883.39</v>
      </c>
      <c r="L39" s="388" t="n">
        <f aca="false">'pa 4'!L39</f>
        <v>708883.3825</v>
      </c>
      <c r="M39" s="316" t="n">
        <f aca="false">L39/K39</f>
        <v>0.999999989419981</v>
      </c>
    </row>
    <row r="40" customFormat="false" ht="12.75" hidden="false" customHeight="false" outlineLevel="0" collapsed="false">
      <c r="A40" s="405" t="s">
        <v>352</v>
      </c>
      <c r="B40" s="388" t="n">
        <f aca="false">B39</f>
        <v>2931393.17907581</v>
      </c>
      <c r="C40" s="388" t="n">
        <v>0</v>
      </c>
      <c r="D40" s="416" t="n">
        <v>0</v>
      </c>
      <c r="E40" s="388" t="n">
        <f aca="false">'pa 4'!E40</f>
        <v>2420764.37</v>
      </c>
      <c r="F40" s="388" t="n">
        <f aca="false">'pa 4'!F40</f>
        <v>2420764.3803398</v>
      </c>
      <c r="G40" s="316" t="n">
        <f aca="false">F40/E40</f>
        <v>1.0000000042713</v>
      </c>
      <c r="H40" s="388" t="n">
        <f aca="false">'pa 4'!H40</f>
        <v>791190.02</v>
      </c>
      <c r="I40" s="388" t="n">
        <f aca="false">'pa 4'!I40</f>
        <v>791190.024439752</v>
      </c>
      <c r="J40" s="316" t="n">
        <f aca="false">I40/H40</f>
        <v>1.00000000561149</v>
      </c>
      <c r="K40" s="388" t="n">
        <f aca="false">'pa 4'!K40</f>
        <v>708883.39</v>
      </c>
      <c r="L40" s="388" t="n">
        <f aca="false">'pa 4'!L40</f>
        <v>708883.3825</v>
      </c>
      <c r="M40" s="316" t="n">
        <f aca="false">L40/K40</f>
        <v>0.999999989419981</v>
      </c>
    </row>
    <row r="41" customFormat="false" ht="12.75" hidden="false" customHeight="false" outlineLevel="0" collapsed="false">
      <c r="A41" s="405" t="s">
        <v>353</v>
      </c>
      <c r="B41" s="388" t="n">
        <f aca="false">B40+B13</f>
        <v>3936601.46561712</v>
      </c>
      <c r="C41" s="388" t="n">
        <f aca="false">C40</f>
        <v>0</v>
      </c>
      <c r="D41" s="416" t="n">
        <v>0</v>
      </c>
      <c r="E41" s="388" t="n">
        <f aca="false">'pa 4'!E41</f>
        <v>4157133.19</v>
      </c>
      <c r="F41" s="388" t="n">
        <f aca="false">'pa 4'!F41</f>
        <v>4157133.20073831</v>
      </c>
      <c r="G41" s="316" t="n">
        <f aca="false">F41/E41</f>
        <v>1.0000000025831</v>
      </c>
      <c r="H41" s="388" t="n">
        <f aca="false">'pa 4'!H41</f>
        <v>825429.26</v>
      </c>
      <c r="I41" s="388" t="n">
        <f aca="false">'pa 4'!I41</f>
        <v>825429.262001299</v>
      </c>
      <c r="J41" s="316" t="n">
        <f aca="false">I41/H41</f>
        <v>1.00000000242456</v>
      </c>
      <c r="K41" s="388" t="n">
        <f aca="false">'pa 4'!K41</f>
        <v>708883.39</v>
      </c>
      <c r="L41" s="388" t="n">
        <f aca="false">'pa 4'!L41</f>
        <v>708883.3825</v>
      </c>
      <c r="M41" s="316" t="n">
        <f aca="false">L41/K41</f>
        <v>0.999999989419981</v>
      </c>
    </row>
    <row r="42" customFormat="false" ht="12.75" hidden="false" customHeight="false" outlineLevel="0" collapsed="false">
      <c r="A42" s="405" t="s">
        <v>354</v>
      </c>
      <c r="B42" s="388" t="n">
        <f aca="false">B41</f>
        <v>3936601.46561712</v>
      </c>
      <c r="C42" s="388" t="n">
        <f aca="false">C41</f>
        <v>0</v>
      </c>
      <c r="D42" s="416" t="n">
        <v>0</v>
      </c>
      <c r="E42" s="388" t="n">
        <f aca="false">'pa 4'!E42</f>
        <v>4589784.4</v>
      </c>
      <c r="F42" s="388" t="n">
        <f aca="false">'pa 4'!F42</f>
        <v>4589784.40892102</v>
      </c>
      <c r="G42" s="316" t="n">
        <f aca="false">F42/E42</f>
        <v>1.00000000194367</v>
      </c>
      <c r="H42" s="388" t="n">
        <f aca="false">'pa 4'!H42</f>
        <v>838612.88</v>
      </c>
      <c r="I42" s="388" t="n">
        <f aca="false">'pa 4'!I42</f>
        <v>838612.877908612</v>
      </c>
      <c r="J42" s="316" t="n">
        <f aca="false">I42/H42</f>
        <v>0.999999997506134</v>
      </c>
      <c r="K42" s="388" t="n">
        <f aca="false">'pa 4'!K42</f>
        <v>708883.39</v>
      </c>
      <c r="L42" s="388" t="n">
        <f aca="false">'pa 4'!L42</f>
        <v>708883.3825</v>
      </c>
      <c r="M42" s="316" t="n">
        <f aca="false">L42/K42</f>
        <v>0.999999989419981</v>
      </c>
    </row>
    <row r="43" customFormat="false" ht="12.75" hidden="false" customHeight="false" outlineLevel="0" collapsed="false">
      <c r="A43" s="405" t="s">
        <v>355</v>
      </c>
      <c r="B43" s="388" t="n">
        <f aca="false">B42</f>
        <v>3936601.46561712</v>
      </c>
      <c r="C43" s="388" t="n">
        <f aca="false">C42</f>
        <v>0</v>
      </c>
      <c r="D43" s="416" t="n">
        <v>0</v>
      </c>
      <c r="E43" s="388" t="n">
        <f aca="false">'pa 4'!E43</f>
        <v>4589784.4</v>
      </c>
      <c r="F43" s="388" t="n">
        <f aca="false">'pa 4'!F43</f>
        <v>4589784.40892102</v>
      </c>
      <c r="G43" s="316" t="n">
        <f aca="false">F43/E43</f>
        <v>1.00000000194367</v>
      </c>
      <c r="H43" s="388" t="n">
        <f aca="false">'pa 4'!H43</f>
        <v>826863.91</v>
      </c>
      <c r="I43" s="388" t="n">
        <f aca="false">'pa 4'!I43</f>
        <v>826863.905094001</v>
      </c>
      <c r="J43" s="316" t="n">
        <f aca="false">I43/H43</f>
        <v>0.99999999406674</v>
      </c>
      <c r="K43" s="388" t="n">
        <f aca="false">'pa 4'!K43</f>
        <v>708883.39</v>
      </c>
      <c r="L43" s="388" t="n">
        <f aca="false">'pa 4'!L43</f>
        <v>708883.3825</v>
      </c>
      <c r="M43" s="316" t="n">
        <f aca="false">L43/K43</f>
        <v>0.999999989419981</v>
      </c>
    </row>
    <row r="44" customFormat="false" ht="12.75" hidden="false" customHeight="false" outlineLevel="0" collapsed="false">
      <c r="A44" s="405" t="s">
        <v>356</v>
      </c>
      <c r="B44" s="388" t="n">
        <f aca="false">B43</f>
        <v>3936601.46561712</v>
      </c>
      <c r="C44" s="388" t="n">
        <f aca="false">$B$10+$B$9/6</f>
        <v>728903.651409949</v>
      </c>
      <c r="D44" s="416" t="n">
        <f aca="false">C44-$E$18</f>
        <v>175689.041409949</v>
      </c>
      <c r="E44" s="388" t="n">
        <f aca="false">'pa 4'!E44</f>
        <v>4589784.4</v>
      </c>
      <c r="F44" s="388" t="n">
        <f aca="false">'pa 4'!F44</f>
        <v>4589784.40892102</v>
      </c>
      <c r="G44" s="316" t="n">
        <f aca="false">F44/E44</f>
        <v>1.00000000194367</v>
      </c>
      <c r="H44" s="388" t="n">
        <f aca="false">'pa 4'!H44</f>
        <v>869706.96</v>
      </c>
      <c r="I44" s="388" t="n">
        <f aca="false">'pa 4'!I44</f>
        <v>869706.95510346</v>
      </c>
      <c r="J44" s="316" t="n">
        <f aca="false">I44/H44</f>
        <v>0.999999994369897</v>
      </c>
      <c r="K44" s="388" t="n">
        <f aca="false">'pa 4'!K44</f>
        <v>839967.509030576</v>
      </c>
      <c r="L44" s="388" t="n">
        <f aca="false">'pa 4'!L44</f>
        <v>839967.501530576</v>
      </c>
      <c r="M44" s="316" t="n">
        <f aca="false">L44/K44</f>
        <v>0.999999991071083</v>
      </c>
    </row>
    <row r="45" customFormat="false" ht="12.75" hidden="false" customHeight="false" outlineLevel="0" collapsed="false">
      <c r="A45" s="405" t="s">
        <v>357</v>
      </c>
      <c r="B45" s="388" t="n">
        <f aca="false">B44+B14</f>
        <v>5008464.43259218</v>
      </c>
      <c r="C45" s="388" t="n">
        <f aca="false">$B$10+$B$9/6</f>
        <v>728903.651409949</v>
      </c>
      <c r="D45" s="416" t="n">
        <f aca="false">C45-$E$18</f>
        <v>175689.041409949</v>
      </c>
      <c r="E45" s="388" t="n">
        <f aca="false">'pa 4'!E45</f>
        <v>4589784.4</v>
      </c>
      <c r="F45" s="388" t="n">
        <f aca="false">'pa 4'!F45</f>
        <v>4589784.40892102</v>
      </c>
      <c r="G45" s="316" t="n">
        <f aca="false">F45/E45</f>
        <v>1.00000000194367</v>
      </c>
      <c r="H45" s="388" t="n">
        <f aca="false">'pa 4'!H45</f>
        <v>969706.96</v>
      </c>
      <c r="I45" s="388" t="n">
        <f aca="false">'pa 4'!I45</f>
        <v>962698.531825363</v>
      </c>
      <c r="J45" s="316" t="n">
        <f aca="false">I45/H45</f>
        <v>0.992772632904855</v>
      </c>
      <c r="K45" s="388" t="n">
        <f aca="false">'pa 4'!K45</f>
        <v>869719.509030576</v>
      </c>
      <c r="L45" s="388" t="n">
        <f aca="false">'pa 4'!L45</f>
        <v>868241.016204878</v>
      </c>
      <c r="M45" s="316" t="n">
        <f aca="false">L45/K45</f>
        <v>0.998300034884412</v>
      </c>
    </row>
    <row r="46" customFormat="false" ht="12.75" hidden="false" customHeight="false" outlineLevel="0" collapsed="false">
      <c r="A46" s="405" t="s">
        <v>358</v>
      </c>
      <c r="B46" s="388" t="n">
        <f aca="false">B45</f>
        <v>5008464.43259218</v>
      </c>
      <c r="C46" s="388" t="n">
        <f aca="false">$B$10+$B$9/6</f>
        <v>728903.651409949</v>
      </c>
      <c r="D46" s="416" t="n">
        <f aca="false">C46-$E$18</f>
        <v>175689.041409949</v>
      </c>
      <c r="E46" s="388" t="n">
        <f aca="false">'pa 4'!E46</f>
        <v>4589784.4</v>
      </c>
      <c r="F46" s="388" t="n">
        <f aca="false">'pa 4'!F46</f>
        <v>4589784.40892102</v>
      </c>
      <c r="G46" s="316" t="n">
        <f aca="false">F46/E46</f>
        <v>1.00000000194367</v>
      </c>
      <c r="H46" s="388" t="n">
        <f aca="false">'pa 4'!H46</f>
        <v>1505008.96</v>
      </c>
      <c r="I46" s="388" t="n">
        <f aca="false">'pa 4'!I46</f>
        <v>1115084.33606193</v>
      </c>
      <c r="J46" s="316" t="n">
        <f aca="false">I46/H46</f>
        <v>0.740915413594566</v>
      </c>
      <c r="K46" s="388" t="n">
        <f aca="false">'pa 4'!K46</f>
        <v>869719.509030576</v>
      </c>
      <c r="L46" s="388" t="n">
        <f aca="false">'pa 4'!L46</f>
        <v>868241.016204878</v>
      </c>
      <c r="M46" s="316" t="n">
        <f aca="false">L46/K46</f>
        <v>0.998300034884412</v>
      </c>
    </row>
    <row r="47" customFormat="false" ht="12.75" hidden="false" customHeight="false" outlineLevel="0" collapsed="false">
      <c r="A47" s="405" t="s">
        <v>1</v>
      </c>
      <c r="B47" s="388" t="n">
        <f aca="false">B46</f>
        <v>5008464.43259218</v>
      </c>
      <c r="C47" s="388" t="n">
        <f aca="false">$B$10+$B$9/6</f>
        <v>728903.651409949</v>
      </c>
      <c r="D47" s="416" t="n">
        <f aca="false">C47-$E$18</f>
        <v>175689.041409949</v>
      </c>
      <c r="E47" s="388" t="n">
        <f aca="false">'pa 4'!E47</f>
        <v>5164272.4</v>
      </c>
      <c r="F47" s="388" t="n">
        <f aca="false">'pa 4'!F47</f>
        <v>4566922.76706053</v>
      </c>
      <c r="G47" s="316" t="n">
        <f aca="false">F47/E47</f>
        <v>0.88433033994499</v>
      </c>
      <c r="H47" s="388" t="n">
        <f aca="false">'pa 4'!H47</f>
        <v>1649052.96</v>
      </c>
      <c r="I47" s="388" t="n">
        <f aca="false">'pa 4'!I47</f>
        <v>1221923.74669578</v>
      </c>
      <c r="J47" s="316" t="n">
        <f aca="false">I47/H47</f>
        <v>0.74098514501061</v>
      </c>
      <c r="K47" s="388" t="n">
        <f aca="false">'pa 4'!K47</f>
        <v>1293254.50903058</v>
      </c>
      <c r="L47" s="388" t="n">
        <f aca="false">'pa 4'!L47</f>
        <v>990621.796448256</v>
      </c>
      <c r="M47" s="316" t="n">
        <f aca="false">L47/K47</f>
        <v>0.765991372565039</v>
      </c>
    </row>
    <row r="48" customFormat="false" ht="12.75" hidden="false" customHeight="false" outlineLevel="0" collapsed="false">
      <c r="A48" s="405" t="s">
        <v>238</v>
      </c>
      <c r="B48" s="388" t="n">
        <f aca="false">B47</f>
        <v>5008464.43259218</v>
      </c>
      <c r="C48" s="388" t="n">
        <f aca="false">$B$10+$B$11+2*$B$9/6</f>
        <v>1694447.94435982</v>
      </c>
      <c r="D48" s="416" t="n">
        <f aca="false">C48-$E$18</f>
        <v>1141233.33435982</v>
      </c>
      <c r="E48" s="388" t="n">
        <f aca="false">'pa 4'!E48</f>
        <v>6146829.4</v>
      </c>
      <c r="F48" s="388" t="n">
        <f aca="false">'pa 4'!F48</f>
        <v>4566922.76706053</v>
      </c>
      <c r="G48" s="316" t="n">
        <f aca="false">F48/E48</f>
        <v>0.742972103156227</v>
      </c>
      <c r="H48" s="388" t="n">
        <f aca="false">'pa 4'!H48</f>
        <v>1793096.96</v>
      </c>
      <c r="I48" s="388" t="n">
        <f aca="false">'pa 4'!I48</f>
        <v>1221923.74669578</v>
      </c>
      <c r="J48" s="316" t="n">
        <f aca="false">I48/H48</f>
        <v>0.681459939955381</v>
      </c>
      <c r="K48" s="388" t="n">
        <f aca="false">'pa 4'!K48</f>
        <v>1649066.50903058</v>
      </c>
      <c r="L48" s="388" t="n">
        <f aca="false">'pa 4'!L48</f>
        <v>1202704.39</v>
      </c>
      <c r="M48" s="316" t="n">
        <f aca="false">L48/K48</f>
        <v>0.729324368310059</v>
      </c>
    </row>
    <row r="49" customFormat="false" ht="12.75" hidden="false" customHeight="false" outlineLevel="0" collapsed="false">
      <c r="A49" s="405" t="s">
        <v>359</v>
      </c>
      <c r="B49" s="388" t="n">
        <f aca="false">B48+B15</f>
        <v>6146829</v>
      </c>
      <c r="C49" s="388" t="n">
        <f aca="false">$B$10+$B$11+2*$B$9/6</f>
        <v>1694447.94435982</v>
      </c>
      <c r="D49" s="416" t="n">
        <f aca="false">C49-$E$18</f>
        <v>1141233.33435982</v>
      </c>
      <c r="E49" s="388" t="n">
        <f aca="false">'pa 4'!E49</f>
        <v>5870717.05518987</v>
      </c>
      <c r="F49" s="388" t="n">
        <f aca="false">'pa 4'!F49</f>
        <v>4566922.76706053</v>
      </c>
      <c r="G49" s="316" t="n">
        <f aca="false">F49/E49</f>
        <v>0.777915665859463</v>
      </c>
      <c r="H49" s="388" t="n">
        <f aca="false">'pa 4'!H49</f>
        <v>1822371.53590895</v>
      </c>
      <c r="I49" s="388" t="n">
        <f aca="false">'pa 4'!I49</f>
        <v>1221923.74669578</v>
      </c>
      <c r="J49" s="316" t="n">
        <f aca="false">I49/H49</f>
        <v>0.670512967645927</v>
      </c>
      <c r="K49" s="388" t="n">
        <f aca="false">'pa 4'!K49</f>
        <v>1340316.3975</v>
      </c>
      <c r="L49" s="388" t="n">
        <f aca="false">'pa 4'!L49</f>
        <v>1202704.39</v>
      </c>
      <c r="M49" s="316" t="n">
        <f aca="false">L49/K49</f>
        <v>0.897328714506009</v>
      </c>
    </row>
    <row r="50" customFormat="false" ht="12.75" hidden="false" customHeight="false" outlineLevel="0" collapsed="false">
      <c r="A50" s="405" t="s">
        <v>360</v>
      </c>
      <c r="B50" s="388" t="n">
        <f aca="false">B49</f>
        <v>6146829</v>
      </c>
      <c r="C50" s="388" t="n">
        <f aca="false">$B$10+$B$11+2*$B$9/6</f>
        <v>1694447.94435982</v>
      </c>
      <c r="D50" s="416" t="n">
        <f aca="false">C50-$E$18</f>
        <v>1141233.33435982</v>
      </c>
      <c r="E50" s="388" t="n">
        <f aca="false">'pa 4'!E50</f>
        <v>5870717.05518987</v>
      </c>
      <c r="F50" s="388" t="n">
        <f aca="false">'pa 4'!F50</f>
        <v>4566922.76706053</v>
      </c>
      <c r="G50" s="316" t="n">
        <f aca="false">F50/E50</f>
        <v>0.777915665859463</v>
      </c>
      <c r="H50" s="388" t="n">
        <f aca="false">'pa 4'!H50</f>
        <v>2419542.23019219</v>
      </c>
      <c r="I50" s="388" t="n">
        <f aca="false">'pa 4'!I50</f>
        <v>1221923.74669578</v>
      </c>
      <c r="J50" s="316" t="n">
        <f aca="false">I50/H50</f>
        <v>0.505022698694006</v>
      </c>
      <c r="K50" s="388" t="n">
        <f aca="false">'pa 4'!K50</f>
        <v>1803152.3975</v>
      </c>
      <c r="L50" s="388" t="n">
        <f aca="false">'pa 4'!L50</f>
        <v>1202704.39</v>
      </c>
      <c r="M50" s="316" t="n">
        <f aca="false">L50/K50</f>
        <v>0.667000965457774</v>
      </c>
    </row>
    <row r="51" customFormat="false" ht="12.75" hidden="false" customHeight="false" outlineLevel="0" collapsed="false">
      <c r="A51" s="405" t="s">
        <v>361</v>
      </c>
      <c r="B51" s="388" t="n">
        <f aca="false">B50</f>
        <v>6146829</v>
      </c>
      <c r="C51" s="388" t="n">
        <f aca="false">$B$10+$B$11+2*$B$9/6</f>
        <v>1694447.94435982</v>
      </c>
      <c r="D51" s="416" t="n">
        <f aca="false">C51-$E$18</f>
        <v>1141233.33435982</v>
      </c>
      <c r="E51" s="388" t="n">
        <f aca="false">'pa 4'!E51</f>
        <v>5870717.05518987</v>
      </c>
      <c r="F51" s="388" t="n">
        <f aca="false">'pa 4'!F51</f>
        <v>4566922.76706053</v>
      </c>
      <c r="G51" s="316" t="n">
        <f aca="false">F51/E51</f>
        <v>0.777915665859463</v>
      </c>
      <c r="H51" s="388" t="n">
        <f aca="false">'pa 4'!H51</f>
        <v>3577742.05277391</v>
      </c>
      <c r="I51" s="388" t="n">
        <f aca="false">'pa 4'!I51</f>
        <v>1221923.74669578</v>
      </c>
      <c r="J51" s="316" t="n">
        <f aca="false">I51/H51</f>
        <v>0.341534892306836</v>
      </c>
      <c r="K51" s="388" t="n">
        <f aca="false">'pa 4'!K51</f>
        <v>2400323.3975</v>
      </c>
      <c r="L51" s="388" t="n">
        <f aca="false">'pa 4'!L51</f>
        <v>1202704.39</v>
      </c>
      <c r="M51" s="316" t="n">
        <f aca="false">L51/K51</f>
        <v>0.501059311946319</v>
      </c>
    </row>
    <row r="52" customFormat="false" ht="12.75" hidden="false" customHeight="false" outlineLevel="0" collapsed="false">
      <c r="A52" s="415" t="s">
        <v>362</v>
      </c>
      <c r="B52" s="416" t="n">
        <f aca="false">B51</f>
        <v>6146829</v>
      </c>
      <c r="C52" s="416" t="n">
        <f aca="false">$B$10+$B$11+$B$12+$B$13+4*$B$9/6</f>
        <v>3787590.57131411</v>
      </c>
      <c r="D52" s="416" t="n">
        <f aca="false">C52-$E$18</f>
        <v>3234375.96131411</v>
      </c>
      <c r="E52" s="416" t="n">
        <f aca="false">'pa 4'!E52</f>
        <v>6146828.99518987</v>
      </c>
      <c r="F52" s="416" t="n">
        <f aca="false">'pa 4'!F52</f>
        <v>4566922.76706053</v>
      </c>
      <c r="G52" s="417" t="n">
        <f aca="false">F52/E52</f>
        <v>0.74297215208595</v>
      </c>
      <c r="H52" s="416" t="n">
        <f aca="false">'pa 4'!H52</f>
        <v>3748784.8709125</v>
      </c>
      <c r="I52" s="416" t="n">
        <f aca="false">'pa 4'!I52</f>
        <v>1221923.74669578</v>
      </c>
      <c r="J52" s="417" t="n">
        <f aca="false">I52/H52</f>
        <v>0.325951952105042</v>
      </c>
      <c r="K52" s="416" t="n">
        <f aca="false">'pa 4'!K52</f>
        <v>3615537.3975</v>
      </c>
      <c r="L52" s="416" t="n">
        <f aca="false">'pa 4'!L52</f>
        <v>1202704.39</v>
      </c>
      <c r="M52" s="417" t="n">
        <f aca="false">L52/K52</f>
        <v>0.332648859013773</v>
      </c>
    </row>
    <row r="53" customFormat="false" ht="12.75" hidden="false" customHeight="false" outlineLevel="0" collapsed="false">
      <c r="A53" s="405" t="s">
        <v>363</v>
      </c>
      <c r="B53" s="388" t="n">
        <f aca="false">B52</f>
        <v>6146829</v>
      </c>
      <c r="C53" s="388" t="n">
        <f aca="false">$B$10+$B$11+$B$12+$B$13+4*$B$9/6</f>
        <v>3787590.57131411</v>
      </c>
      <c r="D53" s="416" t="n">
        <f aca="false">C53-$E$18</f>
        <v>3234375.96131411</v>
      </c>
      <c r="E53" s="388" t="n">
        <f aca="false">'pa 4'!E53</f>
        <v>6146828.99518987</v>
      </c>
      <c r="F53" s="388" t="n">
        <f aca="false">'pa 4'!F53</f>
        <v>4566922.76706053</v>
      </c>
      <c r="G53" s="316" t="n">
        <f aca="false">F53/E53</f>
        <v>0.74297215208595</v>
      </c>
      <c r="H53" s="388" t="n">
        <f aca="false">'pa 4'!H53</f>
        <v>3952237.4709125</v>
      </c>
      <c r="I53" s="388" t="n">
        <f aca="false">'pa 4'!I53</f>
        <v>1221923.74669578</v>
      </c>
      <c r="J53" s="316" t="n">
        <f aca="false">I53/H53</f>
        <v>0.309172653639574</v>
      </c>
      <c r="K53" s="388" t="n">
        <f aca="false">'pa 4'!K53</f>
        <v>3780537.3975</v>
      </c>
      <c r="L53" s="388" t="n">
        <f aca="false">'pa 4'!L53</f>
        <v>1202704.39</v>
      </c>
      <c r="M53" s="316" t="n">
        <f aca="false">L53/K53</f>
        <v>0.318130536361134</v>
      </c>
    </row>
    <row r="54" customFormat="false" ht="12.75" hidden="false" customHeight="false" outlineLevel="0" collapsed="false">
      <c r="A54" s="405" t="s">
        <v>364</v>
      </c>
      <c r="B54" s="388" t="n">
        <f aca="false">B53</f>
        <v>6146829</v>
      </c>
      <c r="C54" s="388" t="n">
        <f aca="false">$B$10+$B$11+$B$12+$B$13+4*$B$9/6</f>
        <v>3787590.57131411</v>
      </c>
      <c r="D54" s="416" t="n">
        <f aca="false">C54-$E$18</f>
        <v>3234375.96131411</v>
      </c>
      <c r="E54" s="388" t="n">
        <f aca="false">'pa 4'!E54</f>
        <v>6146828.99518987</v>
      </c>
      <c r="F54" s="388" t="n">
        <f aca="false">'pa 4'!F54</f>
        <v>4566922.76706053</v>
      </c>
      <c r="G54" s="316" t="n">
        <f aca="false">F54/E54</f>
        <v>0.74297215208595</v>
      </c>
      <c r="H54" s="388" t="n">
        <f aca="false">'pa 4'!H54</f>
        <v>4164122.7709125</v>
      </c>
      <c r="I54" s="388" t="n">
        <f aca="false">'pa 4'!I54</f>
        <v>1221923.74669578</v>
      </c>
      <c r="J54" s="316" t="n">
        <f aca="false">I54/H54</f>
        <v>0.293440855113888</v>
      </c>
      <c r="K54" s="388" t="n">
        <f aca="false">'pa 4'!K54</f>
        <v>3990537.3975</v>
      </c>
      <c r="L54" s="388" t="n">
        <f aca="false">'pa 4'!L54</f>
        <v>1202704.39</v>
      </c>
      <c r="M54" s="316" t="n">
        <f aca="false">L54/K54</f>
        <v>0.301389078762543</v>
      </c>
    </row>
    <row r="55" customFormat="false" ht="12.75" hidden="false" customHeight="false" outlineLevel="0" collapsed="false">
      <c r="A55" s="405" t="s">
        <v>365</v>
      </c>
      <c r="B55" s="388" t="n">
        <f aca="false">B54</f>
        <v>6146829</v>
      </c>
      <c r="C55" s="388" t="n">
        <f aca="false">$B$10+$B$11+$B$12+$B$13+4*$B$9/6</f>
        <v>3787590.57131411</v>
      </c>
      <c r="D55" s="416" t="n">
        <f aca="false">C55-$E$18</f>
        <v>3234375.96131411</v>
      </c>
      <c r="E55" s="388" t="n">
        <f aca="false">'pa 4'!E55</f>
        <v>6146828.99518987</v>
      </c>
      <c r="F55" s="388" t="n">
        <f aca="false">'pa 4'!F55</f>
        <v>4566922.76706053</v>
      </c>
      <c r="G55" s="316" t="n">
        <f aca="false">F55/E55</f>
        <v>0.74297215208595</v>
      </c>
      <c r="H55" s="388" t="n">
        <f aca="false">'pa 4'!H55</f>
        <v>4367575.3709125</v>
      </c>
      <c r="I55" s="388" t="n">
        <f aca="false">'pa 4'!I55</f>
        <v>1221923.74669578</v>
      </c>
      <c r="J55" s="316" t="n">
        <f aca="false">I55/H55</f>
        <v>0.279771645117708</v>
      </c>
      <c r="K55" s="388" t="n">
        <f aca="false">'pa 4'!K55</f>
        <v>4190537.3975</v>
      </c>
      <c r="L55" s="388" t="n">
        <f aca="false">'pa 4'!L55</f>
        <v>1202704.39</v>
      </c>
      <c r="M55" s="316" t="n">
        <f aca="false">L55/K55</f>
        <v>0.287004810103237</v>
      </c>
    </row>
    <row r="56" customFormat="false" ht="12.75" hidden="false" customHeight="false" outlineLevel="0" collapsed="false">
      <c r="A56" s="405" t="s">
        <v>366</v>
      </c>
      <c r="B56" s="388" t="n">
        <f aca="false">B55</f>
        <v>6146829</v>
      </c>
      <c r="C56" s="388" t="n">
        <f aca="false">$B$10+$B$11+$B$12+$B$13+$B$14+5*$B$9/6</f>
        <v>4933958.98544068</v>
      </c>
      <c r="D56" s="416" t="n">
        <f aca="false">C56-$E$18</f>
        <v>4380744.37544068</v>
      </c>
      <c r="E56" s="388" t="n">
        <f aca="false">'pa 4'!E56</f>
        <v>6146828.99518987</v>
      </c>
      <c r="F56" s="388" t="n">
        <f aca="false">'pa 4'!F56</f>
        <v>4566922.76706053</v>
      </c>
      <c r="G56" s="316" t="n">
        <f aca="false">F56/E56</f>
        <v>0.74297215208595</v>
      </c>
      <c r="H56" s="388" t="n">
        <f aca="false">'pa 4'!H56</f>
        <v>4579460.6709125</v>
      </c>
      <c r="I56" s="388" t="n">
        <f aca="false">'pa 4'!I56</f>
        <v>1221923.74669578</v>
      </c>
      <c r="J56" s="316" t="n">
        <f aca="false">I56/H56</f>
        <v>0.266826998746186</v>
      </c>
      <c r="K56" s="388" t="n">
        <f aca="false">'pa 4'!K56</f>
        <v>4190537.3975</v>
      </c>
      <c r="L56" s="388" t="n">
        <f aca="false">'pa 4'!L56</f>
        <v>1202704.39</v>
      </c>
      <c r="M56" s="316" t="n">
        <f aca="false">L56/K56</f>
        <v>0.287004810103237</v>
      </c>
    </row>
    <row r="57" customFormat="false" ht="12.75" hidden="false" customHeight="false" outlineLevel="0" collapsed="false">
      <c r="A57" s="405" t="s">
        <v>367</v>
      </c>
      <c r="B57" s="388" t="n">
        <f aca="false">B56</f>
        <v>6146829</v>
      </c>
      <c r="C57" s="388" t="n">
        <f aca="false">$B$10+$B$11+$B$12+$B$13+$B$14+5*$B$9/6</f>
        <v>4933958.98544068</v>
      </c>
      <c r="D57" s="416" t="n">
        <f aca="false">C57-$E$18</f>
        <v>4380744.37544068</v>
      </c>
      <c r="E57" s="388" t="n">
        <f aca="false">'pa 4'!E57</f>
        <v>6146828.99518987</v>
      </c>
      <c r="F57" s="388" t="n">
        <f aca="false">'pa 4'!F57</f>
        <v>4566922.76706053</v>
      </c>
      <c r="G57" s="316" t="n">
        <f aca="false">F57/E57</f>
        <v>0.74297215208595</v>
      </c>
      <c r="H57" s="388" t="n">
        <f aca="false">'pa 4'!H57</f>
        <v>5009460.6709125</v>
      </c>
      <c r="I57" s="388" t="n">
        <f aca="false">'pa 4'!I57</f>
        <v>1221923.74669578</v>
      </c>
      <c r="J57" s="316" t="n">
        <f aca="false">I57/H57</f>
        <v>0.243923213888252</v>
      </c>
      <c r="K57" s="388" t="n">
        <f aca="false">'pa 4'!K57</f>
        <v>4700537.3975</v>
      </c>
      <c r="L57" s="388" t="n">
        <f aca="false">'pa 4'!L57</f>
        <v>1202704.39</v>
      </c>
      <c r="M57" s="316" t="n">
        <f aca="false">L57/K57</f>
        <v>0.255865295453167</v>
      </c>
    </row>
    <row r="58" customFormat="false" ht="12.75" hidden="false" customHeight="false" outlineLevel="0" collapsed="false">
      <c r="A58" s="405" t="s">
        <v>368</v>
      </c>
      <c r="B58" s="388" t="n">
        <f aca="false">B57</f>
        <v>6146829</v>
      </c>
      <c r="C58" s="388" t="n">
        <f aca="false">$B$10+$B$11+$B$12+$B$13+$B$14+5*$B$9/6</f>
        <v>4933958.98544068</v>
      </c>
      <c r="D58" s="416" t="n">
        <f aca="false">C58-$E$18</f>
        <v>4380744.37544068</v>
      </c>
      <c r="E58" s="388" t="n">
        <f aca="false">'pa 4'!E58</f>
        <v>6146828.99518987</v>
      </c>
      <c r="F58" s="388" t="n">
        <f aca="false">'pa 4'!F58</f>
        <v>4566922.76706053</v>
      </c>
      <c r="G58" s="316" t="n">
        <f aca="false">F58/E58</f>
        <v>0.74297215208595</v>
      </c>
      <c r="H58" s="388" t="n">
        <f aca="false">'pa 4'!H58</f>
        <v>5449460.6709125</v>
      </c>
      <c r="I58" s="388" t="n">
        <f aca="false">'pa 4'!I58</f>
        <v>1221923.74669578</v>
      </c>
      <c r="J58" s="316" t="n">
        <f aca="false">I58/H58</f>
        <v>0.224228381575083</v>
      </c>
      <c r="K58" s="388" t="n">
        <f aca="false">'pa 4'!K58</f>
        <v>5150537.3975</v>
      </c>
      <c r="L58" s="388" t="n">
        <f aca="false">'pa 4'!L58</f>
        <v>1202704.39</v>
      </c>
      <c r="M58" s="316" t="n">
        <f aca="false">L58/K58</f>
        <v>0.233510466419247</v>
      </c>
    </row>
    <row r="59" customFormat="false" ht="12.75" hidden="false" customHeight="false" outlineLevel="0" collapsed="false">
      <c r="A59" s="405" t="s">
        <v>369</v>
      </c>
      <c r="B59" s="388" t="n">
        <f aca="false">B58</f>
        <v>6146829</v>
      </c>
      <c r="C59" s="388" t="n">
        <f aca="false">$B$10+$B$11+$B$12+$B$13+$B$14+5*$B$9/6</f>
        <v>4933958.98544068</v>
      </c>
      <c r="D59" s="416" t="n">
        <f aca="false">C59-$E$18</f>
        <v>4380744.37544068</v>
      </c>
      <c r="E59" s="388" t="n">
        <f aca="false">'pa 4'!E59</f>
        <v>6146828.99518987</v>
      </c>
      <c r="F59" s="388" t="n">
        <f aca="false">'pa 4'!F59</f>
        <v>4566922.76706053</v>
      </c>
      <c r="G59" s="316" t="n">
        <f aca="false">F59/E59</f>
        <v>0.74297215208595</v>
      </c>
      <c r="H59" s="388" t="n">
        <f aca="false">'pa 4'!H59</f>
        <v>5879460.6709125</v>
      </c>
      <c r="I59" s="388" t="n">
        <f aca="false">'pa 4'!I59</f>
        <v>1221923.74669578</v>
      </c>
      <c r="J59" s="316" t="n">
        <f aca="false">I59/H59</f>
        <v>0.207829223646483</v>
      </c>
      <c r="K59" s="388" t="n">
        <f aca="false">'pa 4'!K59</f>
        <v>5680537.3975</v>
      </c>
      <c r="L59" s="388" t="n">
        <f aca="false">'pa 4'!L59</f>
        <v>1202704.39</v>
      </c>
      <c r="M59" s="316" t="n">
        <f aca="false">L59/K59</f>
        <v>0.211723698981246</v>
      </c>
    </row>
    <row r="60" customFormat="false" ht="12.75" hidden="false" customHeight="false" outlineLevel="0" collapsed="false">
      <c r="A60" s="405" t="s">
        <v>370</v>
      </c>
      <c r="B60" s="388" t="n">
        <f aca="false">B59</f>
        <v>6146829</v>
      </c>
      <c r="C60" s="388" t="n">
        <f aca="false">B49</f>
        <v>6146829</v>
      </c>
      <c r="D60" s="416" t="n">
        <f aca="false">C60</f>
        <v>6146829</v>
      </c>
      <c r="E60" s="388" t="n">
        <f aca="false">'pa 4'!E60</f>
        <v>6146828.99518987</v>
      </c>
      <c r="F60" s="388" t="n">
        <f aca="false">'pa 4'!F60</f>
        <v>4566922.76706053</v>
      </c>
      <c r="G60" s="316" t="n">
        <f aca="false">F60/E60</f>
        <v>0.74297215208595</v>
      </c>
      <c r="H60" s="388" t="n">
        <f aca="false">'pa 4'!H60</f>
        <v>6146828.6709125</v>
      </c>
      <c r="I60" s="388" t="n">
        <f aca="false">'pa 4'!I60</f>
        <v>1221923.74669578</v>
      </c>
      <c r="J60" s="316" t="n">
        <f aca="false">I60/H60</f>
        <v>0.198789296418503</v>
      </c>
      <c r="K60" s="388" t="n">
        <f aca="false">'pa 4'!K60</f>
        <v>6146828.6675</v>
      </c>
      <c r="L60" s="388" t="n">
        <f aca="false">'pa 4'!L60</f>
        <v>1202704.39</v>
      </c>
      <c r="M60" s="316" t="n">
        <f aca="false">L60/K60</f>
        <v>0.195662585547411</v>
      </c>
    </row>
  </sheetData>
  <mergeCells count="1">
    <mergeCell ref="H6:K6"/>
  </mergeCells>
  <printOptions headings="false" gridLines="true" gridLinesSet="true" horizontalCentered="true" verticalCentered="false"/>
  <pageMargins left="0.747916666666667" right="0.747916666666667" top="0.490277777777778" bottom="0.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3.14"/>
  </cols>
  <sheetData>
    <row r="1" customFormat="false" ht="14.25" hidden="false" customHeight="true" outlineLevel="0" collapsed="false">
      <c r="A1" s="390" t="s">
        <v>430</v>
      </c>
    </row>
    <row r="2" customFormat="false" ht="15.75" hidden="false" customHeight="false" outlineLevel="0" collapsed="false">
      <c r="A2" s="390"/>
    </row>
    <row r="4" customFormat="false" ht="15.75" hidden="false" customHeight="false" outlineLevel="0" collapsed="false">
      <c r="A4" s="390"/>
      <c r="E4" s="0" t="s">
        <v>432</v>
      </c>
      <c r="G4" s="402" t="n">
        <v>6146829</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502" t="s">
        <v>433</v>
      </c>
      <c r="I8" s="503" t="n">
        <v>6146829</v>
      </c>
      <c r="J8" s="504" t="n">
        <f aca="false">I8/$I$10</f>
        <v>1</v>
      </c>
      <c r="K8" s="430" t="n">
        <f aca="false">J8*PA4!$E$18</f>
        <v>553214.61</v>
      </c>
    </row>
    <row r="9" customFormat="false" ht="12.75" hidden="false" customHeight="false" outlineLevel="0" collapsed="false">
      <c r="A9" s="397" t="n">
        <v>2007</v>
      </c>
      <c r="B9" s="398" t="n">
        <f aca="false">F9*$G$4</f>
        <v>447032.68290903</v>
      </c>
      <c r="D9" s="397" t="n">
        <v>2007</v>
      </c>
      <c r="E9" s="398" t="n">
        <v>447032.68290903</v>
      </c>
      <c r="F9" s="450" t="n">
        <f aca="false">E9/$E$16</f>
        <v>0.0727257392240828</v>
      </c>
      <c r="H9" s="451"/>
      <c r="I9" s="452"/>
      <c r="J9" s="453" t="n">
        <f aca="false">I9/$I$10</f>
        <v>0</v>
      </c>
      <c r="K9" s="454" t="n">
        <f aca="false">J9*PA2!$E$18</f>
        <v>0</v>
      </c>
    </row>
    <row r="10" customFormat="false" ht="12.75" hidden="false" customHeight="false" outlineLevel="0" collapsed="false">
      <c r="A10" s="397" t="n">
        <v>2008</v>
      </c>
      <c r="B10" s="398" t="n">
        <f aca="false">F10*$G$4</f>
        <v>654398.204258444</v>
      </c>
      <c r="D10" s="397" t="n">
        <v>2008</v>
      </c>
      <c r="E10" s="398" t="n">
        <v>654398.204258444</v>
      </c>
      <c r="F10" s="450" t="n">
        <f aca="false">E10/$E$16</f>
        <v>0.106461104458648</v>
      </c>
      <c r="H10" s="515" t="s">
        <v>396</v>
      </c>
      <c r="I10" s="401" t="n">
        <f aca="false">SUM(I5:I9)</f>
        <v>6146829</v>
      </c>
      <c r="J10" s="515"/>
      <c r="K10" s="516" t="n">
        <f aca="false">SUM(K5:K9)</f>
        <v>553214.61</v>
      </c>
    </row>
    <row r="11" customFormat="false" ht="12.75" hidden="false" customHeight="false" outlineLevel="0" collapsed="false">
      <c r="A11" s="397" t="n">
        <v>2009</v>
      </c>
      <c r="B11" s="398" t="n">
        <f aca="false">F11*$G$4</f>
        <v>891038.845798364</v>
      </c>
      <c r="D11" s="397" t="n">
        <v>2009</v>
      </c>
      <c r="E11" s="398" t="n">
        <v>891038.845798364</v>
      </c>
      <c r="F11" s="450" t="n">
        <f aca="false">E11/$E$16</f>
        <v>0.144959107500528</v>
      </c>
      <c r="H11" s="505"/>
      <c r="I11" s="402"/>
      <c r="J11" s="505"/>
      <c r="K11" s="470"/>
    </row>
    <row r="12" customFormat="false" ht="12.75" hidden="false" customHeight="false" outlineLevel="0" collapsed="false">
      <c r="A12" s="397" t="n">
        <v>2010</v>
      </c>
      <c r="B12" s="398" t="n">
        <f aca="false">F12*$G$4</f>
        <v>938923.446109969</v>
      </c>
      <c r="D12" s="397" t="n">
        <v>2010</v>
      </c>
      <c r="E12" s="398" t="n">
        <v>938923.446109969</v>
      </c>
      <c r="F12" s="450" t="n">
        <f aca="false">E12/$E$16</f>
        <v>0.152749238039641</v>
      </c>
      <c r="H12" s="505"/>
      <c r="I12" s="402"/>
      <c r="J12" s="471"/>
      <c r="K12" s="470"/>
    </row>
    <row r="13" customFormat="false" ht="12.75" hidden="false" customHeight="false" outlineLevel="0" collapsed="false">
      <c r="A13" s="397" t="n">
        <v>2011</v>
      </c>
      <c r="B13" s="398" t="n">
        <f aca="false">F13*$G$4</f>
        <v>1005208.28654131</v>
      </c>
      <c r="D13" s="397" t="n">
        <v>2011</v>
      </c>
      <c r="E13" s="398" t="n">
        <v>1005208.28654131</v>
      </c>
      <c r="F13" s="450" t="n">
        <f aca="false">E13/$E$16</f>
        <v>0.163532820994583</v>
      </c>
      <c r="H13" s="505"/>
      <c r="I13" s="402"/>
      <c r="J13" s="505"/>
      <c r="K13" s="470"/>
    </row>
    <row r="14" customFormat="false" ht="12.75" hidden="false" customHeight="false" outlineLevel="0" collapsed="false">
      <c r="A14" s="397" t="n">
        <v>2012</v>
      </c>
      <c r="B14" s="398" t="n">
        <f aca="false">F14*$G$4</f>
        <v>1071862.96697506</v>
      </c>
      <c r="D14" s="397" t="n">
        <v>2012</v>
      </c>
      <c r="E14" s="398" t="n">
        <v>1071862.96697506</v>
      </c>
      <c r="F14" s="450" t="n">
        <f aca="false">E14/$E$16</f>
        <v>0.174376571558288</v>
      </c>
    </row>
    <row r="15" customFormat="false" ht="12.75" hidden="false" customHeight="false" outlineLevel="0" collapsed="false">
      <c r="A15" s="397" t="n">
        <v>2013</v>
      </c>
      <c r="B15" s="398" t="n">
        <f aca="false">F15*$G$4</f>
        <v>1138364.56740782</v>
      </c>
      <c r="D15" s="397" t="n">
        <v>2013</v>
      </c>
      <c r="E15" s="398" t="n">
        <v>1138364.56740782</v>
      </c>
      <c r="F15" s="450" t="n">
        <f aca="false">E15/$E$16</f>
        <v>0.185195418224229</v>
      </c>
    </row>
    <row r="16" customFormat="false" ht="12.75" hidden="false" customHeight="false" outlineLevel="0" collapsed="false">
      <c r="A16" s="399" t="s">
        <v>323</v>
      </c>
      <c r="B16" s="400" t="n">
        <f aca="false">SUM(B9:B15)</f>
        <v>6146829</v>
      </c>
      <c r="D16" s="399" t="s">
        <v>323</v>
      </c>
      <c r="E16" s="441" t="n">
        <f aca="false">SUM(E9:E15)</f>
        <v>6146829</v>
      </c>
      <c r="F16" s="399"/>
    </row>
    <row r="18" customFormat="false" ht="15.75" hidden="false" customHeight="false" outlineLevel="0" collapsed="false">
      <c r="A18" s="390" t="s">
        <v>434</v>
      </c>
      <c r="E18" s="401" t="n">
        <f aca="false">B16*0.07</f>
        <v>430278.03</v>
      </c>
      <c r="F18" s="402"/>
      <c r="G18" s="402"/>
    </row>
    <row r="21" customFormat="false" ht="15.75" hidden="false" customHeight="false" outlineLevel="0" collapsed="false">
      <c r="A21" s="390" t="s">
        <v>435</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4'!E46</f>
        <v>0</v>
      </c>
      <c r="F25" s="388" t="n">
        <f aca="false">'calls 4'!F46</f>
        <v>0</v>
      </c>
      <c r="G25" s="388" t="n">
        <v>0</v>
      </c>
      <c r="H25" s="388" t="n">
        <f aca="false">'calls 4'!H46</f>
        <v>0</v>
      </c>
      <c r="I25" s="388" t="n">
        <f aca="false">'calls 4'!I46</f>
        <v>0</v>
      </c>
      <c r="J25" s="388" t="n">
        <v>0</v>
      </c>
      <c r="K25" s="388" t="n">
        <f aca="false">'calls 4'!K46</f>
        <v>0</v>
      </c>
      <c r="L25" s="388" t="n">
        <f aca="false">'calls 4'!L46</f>
        <v>0</v>
      </c>
      <c r="M25" s="0" t="n">
        <v>0</v>
      </c>
    </row>
    <row r="26" customFormat="false" ht="12.75" hidden="false" customHeight="false" outlineLevel="0" collapsed="false">
      <c r="A26" s="405" t="s">
        <v>338</v>
      </c>
      <c r="B26" s="388" t="n">
        <v>0</v>
      </c>
      <c r="C26" s="388" t="n">
        <v>0</v>
      </c>
      <c r="D26" s="388" t="n">
        <v>0</v>
      </c>
      <c r="E26" s="388" t="n">
        <f aca="false">'calls 4'!E47</f>
        <v>0</v>
      </c>
      <c r="F26" s="388" t="n">
        <f aca="false">'calls 4'!F47</f>
        <v>0</v>
      </c>
      <c r="G26" s="388" t="n">
        <v>0</v>
      </c>
      <c r="H26" s="388" t="n">
        <f aca="false">'calls 4'!H47</f>
        <v>0</v>
      </c>
      <c r="I26" s="388" t="n">
        <f aca="false">'calls 4'!I47</f>
        <v>0</v>
      </c>
      <c r="J26" s="388" t="n">
        <v>0</v>
      </c>
      <c r="K26" s="388" t="n">
        <f aca="false">'calls 4'!K47</f>
        <v>0</v>
      </c>
      <c r="L26" s="388" t="n">
        <f aca="false">'calls 4'!L47</f>
        <v>0</v>
      </c>
      <c r="M26" s="0" t="n">
        <v>0</v>
      </c>
    </row>
    <row r="27" customFormat="false" ht="12.75" hidden="false" customHeight="false" outlineLevel="0" collapsed="false">
      <c r="A27" s="405" t="s">
        <v>339</v>
      </c>
      <c r="B27" s="388" t="n">
        <v>0</v>
      </c>
      <c r="C27" s="388" t="n">
        <v>0</v>
      </c>
      <c r="D27" s="388" t="n">
        <v>0</v>
      </c>
      <c r="E27" s="388" t="n">
        <f aca="false">'calls 4'!E48</f>
        <v>0</v>
      </c>
      <c r="F27" s="388" t="n">
        <f aca="false">'calls 4'!F48</f>
        <v>0</v>
      </c>
      <c r="G27" s="388" t="n">
        <v>0</v>
      </c>
      <c r="H27" s="388" t="n">
        <f aca="false">'calls 4'!H48</f>
        <v>0</v>
      </c>
      <c r="I27" s="388" t="n">
        <f aca="false">'calls 4'!I48</f>
        <v>0</v>
      </c>
      <c r="J27" s="388" t="n">
        <v>0</v>
      </c>
      <c r="K27" s="388" t="n">
        <f aca="false">'calls 4'!K48</f>
        <v>0</v>
      </c>
      <c r="L27" s="388" t="n">
        <f aca="false">'calls 4'!L48</f>
        <v>0</v>
      </c>
      <c r="M27" s="0" t="n">
        <v>0</v>
      </c>
    </row>
    <row r="28" customFormat="false" ht="12.75" hidden="false" customHeight="false" outlineLevel="0" collapsed="false">
      <c r="A28" s="405" t="s">
        <v>340</v>
      </c>
      <c r="B28" s="388" t="n">
        <f aca="false">B9</f>
        <v>447032.68290903</v>
      </c>
      <c r="C28" s="388" t="n">
        <v>0</v>
      </c>
      <c r="D28" s="388" t="n">
        <v>0</v>
      </c>
      <c r="E28" s="388" t="n">
        <f aca="false">'calls 4'!E49</f>
        <v>521517.85</v>
      </c>
      <c r="F28" s="388" t="n">
        <f aca="false">'calls 4'!F49</f>
        <v>521517.853545554</v>
      </c>
      <c r="G28" s="388" t="n">
        <v>0</v>
      </c>
      <c r="H28" s="388" t="n">
        <f aca="false">'calls 4'!H49</f>
        <v>0</v>
      </c>
      <c r="I28" s="388" t="n">
        <f aca="false">'calls 4'!I49</f>
        <v>0</v>
      </c>
      <c r="J28" s="388" t="n">
        <v>0</v>
      </c>
      <c r="K28" s="388" t="n">
        <f aca="false">'calls 4'!K49</f>
        <v>0</v>
      </c>
      <c r="L28" s="388" t="n">
        <f aca="false">'calls 4'!L49</f>
        <v>0</v>
      </c>
      <c r="M28" s="0" t="n">
        <v>0</v>
      </c>
    </row>
    <row r="29" customFormat="false" ht="12.75" hidden="false" customHeight="false" outlineLevel="0" collapsed="false">
      <c r="A29" s="405" t="s">
        <v>341</v>
      </c>
      <c r="B29" s="388" t="n">
        <f aca="false">B28+B10</f>
        <v>1101430.88716747</v>
      </c>
      <c r="C29" s="388" t="n">
        <v>0</v>
      </c>
      <c r="D29" s="388" t="n">
        <v>0</v>
      </c>
      <c r="E29" s="388" t="n">
        <f aca="false">'calls 4'!E50</f>
        <v>521517.85</v>
      </c>
      <c r="F29" s="388" t="n">
        <f aca="false">'calls 4'!F50</f>
        <v>521517.853545554</v>
      </c>
      <c r="G29" s="388" t="n">
        <v>0</v>
      </c>
      <c r="H29" s="388" t="n">
        <f aca="false">'calls 4'!H50</f>
        <v>0</v>
      </c>
      <c r="I29" s="388" t="n">
        <f aca="false">'calls 4'!I50</f>
        <v>0</v>
      </c>
      <c r="J29" s="388" t="n">
        <v>0</v>
      </c>
      <c r="K29" s="388" t="n">
        <f aca="false">'calls 4'!K50</f>
        <v>0</v>
      </c>
      <c r="L29" s="388" t="n">
        <f aca="false">'calls 4'!L50</f>
        <v>0</v>
      </c>
      <c r="M29" s="0" t="n">
        <v>0</v>
      </c>
    </row>
    <row r="30" customFormat="false" ht="12.75" hidden="false" customHeight="false" outlineLevel="0" collapsed="false">
      <c r="A30" s="405" t="s">
        <v>342</v>
      </c>
      <c r="B30" s="388" t="n">
        <f aca="false">B29</f>
        <v>1101430.88716747</v>
      </c>
      <c r="C30" s="388" t="n">
        <v>0</v>
      </c>
      <c r="D30" s="388" t="n">
        <v>0</v>
      </c>
      <c r="E30" s="388" t="n">
        <f aca="false">'calls 4'!E51</f>
        <v>521517.85</v>
      </c>
      <c r="F30" s="388" t="n">
        <f aca="false">'calls 4'!F51</f>
        <v>521517.853545554</v>
      </c>
      <c r="G30" s="388" t="n">
        <f aca="false">F30/E30</f>
        <v>1.00000000679853</v>
      </c>
      <c r="H30" s="388" t="n">
        <f aca="false">'calls 4'!H51</f>
        <v>0</v>
      </c>
      <c r="I30" s="388" t="n">
        <f aca="false">'calls 4'!I51</f>
        <v>239825.981296943</v>
      </c>
      <c r="J30" s="388" t="n">
        <v>0</v>
      </c>
      <c r="K30" s="388" t="n">
        <f aca="false">'calls 4'!K51</f>
        <v>0</v>
      </c>
      <c r="L30" s="388" t="n">
        <f aca="false">'calls 4'!L51</f>
        <v>0</v>
      </c>
      <c r="M30" s="0" t="n">
        <v>0</v>
      </c>
    </row>
    <row r="31" customFormat="false" ht="12.75" hidden="false" customHeight="false" outlineLevel="0" collapsed="false">
      <c r="A31" s="405" t="s">
        <v>343</v>
      </c>
      <c r="B31" s="388" t="n">
        <f aca="false">B30</f>
        <v>1101430.88716747</v>
      </c>
      <c r="C31" s="388" t="n">
        <v>0</v>
      </c>
      <c r="D31" s="388" t="n">
        <v>0</v>
      </c>
      <c r="E31" s="388" t="n">
        <f aca="false">'calls 4'!E52</f>
        <v>771619.06</v>
      </c>
      <c r="F31" s="388" t="n">
        <f aca="false">'calls 4'!F52</f>
        <v>771619.063773436</v>
      </c>
      <c r="G31" s="388" t="n">
        <f aca="false">F31/E31</f>
        <v>1.00000000489028</v>
      </c>
      <c r="H31" s="388" t="n">
        <f aca="false">'calls 4'!H52</f>
        <v>0</v>
      </c>
      <c r="I31" s="388" t="n">
        <f aca="false">'calls 4'!I52</f>
        <v>239825.981296943</v>
      </c>
      <c r="J31" s="388" t="n">
        <v>0</v>
      </c>
      <c r="K31" s="388" t="n">
        <f aca="false">'calls 4'!K52</f>
        <v>0</v>
      </c>
      <c r="L31" s="388" t="n">
        <f aca="false">'calls 4'!L52</f>
        <v>0</v>
      </c>
      <c r="M31" s="0" t="n">
        <v>0</v>
      </c>
    </row>
    <row r="32" customFormat="false" ht="12.75" hidden="false" customHeight="false" outlineLevel="0" collapsed="false">
      <c r="A32" s="405" t="s">
        <v>344</v>
      </c>
      <c r="B32" s="388" t="n">
        <f aca="false">B31</f>
        <v>1101430.88716747</v>
      </c>
      <c r="C32" s="388" t="n">
        <v>0</v>
      </c>
      <c r="D32" s="388" t="n">
        <v>0</v>
      </c>
      <c r="E32" s="388" t="n">
        <f aca="false">'calls 4'!E53</f>
        <v>793348.96</v>
      </c>
      <c r="F32" s="388" t="n">
        <f aca="false">'calls 4'!F53</f>
        <v>793348.968724276</v>
      </c>
      <c r="G32" s="388" t="n">
        <f aca="false">F32/E32</f>
        <v>1.00000001099677</v>
      </c>
      <c r="H32" s="388" t="n">
        <f aca="false">'calls 4'!H53</f>
        <v>0</v>
      </c>
      <c r="I32" s="388" t="n">
        <f aca="false">'calls 4'!I53</f>
        <v>239825.981296943</v>
      </c>
      <c r="J32" s="388" t="n">
        <v>0</v>
      </c>
      <c r="K32" s="388" t="n">
        <f aca="false">'calls 4'!K53</f>
        <v>0</v>
      </c>
      <c r="L32" s="388" t="n">
        <f aca="false">'calls 4'!L53</f>
        <v>0</v>
      </c>
      <c r="M32" s="0" t="n">
        <v>0</v>
      </c>
    </row>
    <row r="33" customFormat="false" ht="12.75" hidden="false" customHeight="false" outlineLevel="0" collapsed="false">
      <c r="A33" s="405" t="s">
        <v>345</v>
      </c>
      <c r="B33" s="388" t="n">
        <f aca="false">B32+B11</f>
        <v>1992469.73296584</v>
      </c>
      <c r="C33" s="388" t="n">
        <v>0</v>
      </c>
      <c r="D33" s="388" t="n">
        <v>0</v>
      </c>
      <c r="E33" s="388" t="n">
        <f aca="false">'calls 4'!E54</f>
        <v>793348.96</v>
      </c>
      <c r="F33" s="388" t="n">
        <f aca="false">'calls 4'!F54</f>
        <v>793348.968724276</v>
      </c>
      <c r="G33" s="388" t="n">
        <f aca="false">F33/E33</f>
        <v>1.00000001099677</v>
      </c>
      <c r="H33" s="388" t="n">
        <f aca="false">'calls 4'!H54</f>
        <v>0</v>
      </c>
      <c r="I33" s="388" t="n">
        <f aca="false">'calls 4'!I54</f>
        <v>310053.374782062</v>
      </c>
      <c r="J33" s="388" t="n">
        <v>0</v>
      </c>
      <c r="K33" s="388" t="n">
        <f aca="false">'calls 4'!K54</f>
        <v>0</v>
      </c>
      <c r="L33" s="388" t="n">
        <f aca="false">'calls 4'!L54</f>
        <v>0</v>
      </c>
      <c r="M33" s="0" t="n">
        <v>0</v>
      </c>
    </row>
    <row r="34" customFormat="false" ht="12.75" hidden="false" customHeight="false" outlineLevel="0" collapsed="false">
      <c r="A34" s="405" t="s">
        <v>346</v>
      </c>
      <c r="B34" s="388" t="n">
        <f aca="false">B33</f>
        <v>1992469.73296584</v>
      </c>
      <c r="C34" s="388" t="n">
        <v>0</v>
      </c>
      <c r="D34" s="388" t="n">
        <v>0</v>
      </c>
      <c r="E34" s="388" t="n">
        <f aca="false">'calls 4'!E55</f>
        <v>2209340.19</v>
      </c>
      <c r="F34" s="388" t="n">
        <f aca="false">'calls 4'!F55</f>
        <v>2209340.19751205</v>
      </c>
      <c r="G34" s="388" t="n">
        <f aca="false">F34/E34</f>
        <v>1.00000000340013</v>
      </c>
      <c r="H34" s="388" t="n">
        <f aca="false">'calls 4'!H55</f>
        <v>0</v>
      </c>
      <c r="I34" s="388" t="n">
        <f aca="false">'calls 4'!I55</f>
        <v>611901.137624436</v>
      </c>
      <c r="J34" s="388" t="n">
        <v>0</v>
      </c>
      <c r="K34" s="388" t="n">
        <f aca="false">'calls 4'!K55</f>
        <v>0</v>
      </c>
      <c r="L34" s="388" t="n">
        <f aca="false">'calls 4'!L55</f>
        <v>0</v>
      </c>
      <c r="M34" s="0" t="n">
        <v>0</v>
      </c>
    </row>
    <row r="35" customFormat="false" ht="12.75" hidden="false" customHeight="false" outlineLevel="0" collapsed="false">
      <c r="A35" s="405" t="s">
        <v>347</v>
      </c>
      <c r="B35" s="388" t="n">
        <f aca="false">B34</f>
        <v>1992469.73296584</v>
      </c>
      <c r="C35" s="388" t="n">
        <v>0</v>
      </c>
      <c r="D35" s="388" t="n">
        <v>0</v>
      </c>
      <c r="E35" s="388" t="n">
        <f aca="false">'calls 4'!E56</f>
        <v>2035431.51</v>
      </c>
      <c r="F35" s="388" t="n">
        <f aca="false">'calls 4'!F56</f>
        <v>2035431.52216706</v>
      </c>
      <c r="G35" s="388" t="n">
        <f aca="false">F35/E35</f>
        <v>1.00000000597763</v>
      </c>
      <c r="H35" s="388" t="n">
        <f aca="false">'calls 4'!H56</f>
        <v>0</v>
      </c>
      <c r="I35" s="388" t="n">
        <f aca="false">'calls 4'!I56</f>
        <v>708872.516016218</v>
      </c>
      <c r="J35" s="388" t="n">
        <v>0</v>
      </c>
      <c r="K35" s="388" t="n">
        <f aca="false">'calls 4'!K56</f>
        <v>0</v>
      </c>
      <c r="L35" s="388" t="n">
        <f aca="false">'calls 4'!L56</f>
        <v>611910.5205</v>
      </c>
      <c r="M35" s="0" t="n">
        <v>0</v>
      </c>
    </row>
    <row r="36" customFormat="false" ht="12.75" hidden="false" customHeight="false" outlineLevel="0" collapsed="false">
      <c r="A36" s="405" t="s">
        <v>348</v>
      </c>
      <c r="B36" s="388" t="n">
        <f aca="false">B35</f>
        <v>1992469.73296584</v>
      </c>
      <c r="C36" s="388" t="n">
        <v>0</v>
      </c>
      <c r="D36" s="388" t="n">
        <v>0</v>
      </c>
      <c r="E36" s="388" t="n">
        <f aca="false">'calls 4'!E57</f>
        <v>2035431.51</v>
      </c>
      <c r="F36" s="388" t="n">
        <f aca="false">'calls 4'!F57</f>
        <v>2035431.52216706</v>
      </c>
      <c r="G36" s="388" t="n">
        <f aca="false">F36/E36</f>
        <v>1.00000000597763</v>
      </c>
      <c r="H36" s="388" t="n">
        <f aca="false">'calls 4'!H57</f>
        <v>0</v>
      </c>
      <c r="I36" s="388" t="n">
        <f aca="false">'calls 4'!I57</f>
        <v>708872.516016218</v>
      </c>
      <c r="J36" s="388" t="n">
        <v>0</v>
      </c>
      <c r="K36" s="388" t="n">
        <f aca="false">'calls 4'!K57</f>
        <v>0</v>
      </c>
      <c r="L36" s="388" t="n">
        <f aca="false">'calls 4'!L57</f>
        <v>708883.3825</v>
      </c>
      <c r="M36" s="0" t="n">
        <v>0</v>
      </c>
    </row>
    <row r="37" customFormat="false" ht="12.75" hidden="false" customHeight="false" outlineLevel="0" collapsed="false">
      <c r="A37" s="405" t="s">
        <v>349</v>
      </c>
      <c r="B37" s="388" t="n">
        <f aca="false">B36+B12</f>
        <v>2931393.17907581</v>
      </c>
      <c r="C37" s="388" t="n">
        <v>0</v>
      </c>
      <c r="D37" s="388" t="n">
        <v>0</v>
      </c>
      <c r="E37" s="388" t="n">
        <f aca="false">'calls 4'!E58</f>
        <v>2035431.51</v>
      </c>
      <c r="F37" s="388" t="n">
        <f aca="false">'calls 4'!F58</f>
        <v>2035431.52216706</v>
      </c>
      <c r="G37" s="388" t="n">
        <f aca="false">F37/E37</f>
        <v>1.00000000597763</v>
      </c>
      <c r="H37" s="388" t="n">
        <f aca="false">'calls 4'!H58</f>
        <v>708872.52</v>
      </c>
      <c r="I37" s="388" t="n">
        <f aca="false">'calls 4'!I58</f>
        <v>708872.516016218</v>
      </c>
      <c r="J37" s="316" t="n">
        <f aca="false">I37/H37</f>
        <v>0.999999994380115</v>
      </c>
      <c r="K37" s="388" t="n">
        <f aca="false">'calls 4'!K58</f>
        <v>0</v>
      </c>
      <c r="L37" s="388" t="n">
        <f aca="false">'calls 4'!L58</f>
        <v>708883.3825</v>
      </c>
      <c r="M37" s="0" t="n">
        <v>0</v>
      </c>
    </row>
    <row r="38" customFormat="false" ht="12.75" hidden="false" customHeight="false" outlineLevel="0" collapsed="false">
      <c r="A38" s="405" t="s">
        <v>350</v>
      </c>
      <c r="B38" s="388" t="n">
        <f aca="false">B37</f>
        <v>2931393.17907581</v>
      </c>
      <c r="C38" s="388" t="n">
        <v>0</v>
      </c>
      <c r="D38" s="388" t="n">
        <v>0</v>
      </c>
      <c r="E38" s="388" t="n">
        <f aca="false">'calls 4'!E59</f>
        <v>2035431.51</v>
      </c>
      <c r="F38" s="388" t="n">
        <f aca="false">'calls 4'!F59</f>
        <v>2035431.52216706</v>
      </c>
      <c r="G38" s="388" t="n">
        <f aca="false">F38/E38</f>
        <v>1.00000000597763</v>
      </c>
      <c r="H38" s="388" t="n">
        <f aca="false">'calls 4'!H59</f>
        <v>755905.26</v>
      </c>
      <c r="I38" s="388" t="n">
        <f aca="false">'calls 4'!I59</f>
        <v>755905.256847477</v>
      </c>
      <c r="J38" s="316" t="n">
        <f aca="false">I38/H38</f>
        <v>0.999999995829473</v>
      </c>
      <c r="K38" s="388" t="n">
        <f aca="false">'calls 4'!K59</f>
        <v>708883.39</v>
      </c>
      <c r="L38" s="388" t="n">
        <f aca="false">'calls 4'!L59</f>
        <v>708883.3825</v>
      </c>
      <c r="M38" s="319" t="n">
        <f aca="false">L38/K38</f>
        <v>0.999999989419981</v>
      </c>
    </row>
    <row r="39" customFormat="false" ht="12.75" hidden="false" customHeight="false" outlineLevel="0" collapsed="false">
      <c r="A39" s="405" t="s">
        <v>351</v>
      </c>
      <c r="B39" s="388" t="n">
        <f aca="false">B38</f>
        <v>2931393.17907581</v>
      </c>
      <c r="C39" s="388" t="n">
        <v>0</v>
      </c>
      <c r="D39" s="388" t="n">
        <v>0</v>
      </c>
      <c r="E39" s="388" t="n">
        <f aca="false">'calls 4'!E60</f>
        <v>2376147.31</v>
      </c>
      <c r="F39" s="388" t="n">
        <f aca="false">'calls 4'!F60</f>
        <v>2376147.32262006</v>
      </c>
      <c r="G39" s="388" t="n">
        <f aca="false">F39/E39</f>
        <v>1.00000000531115</v>
      </c>
      <c r="H39" s="388" t="n">
        <f aca="false">'calls 4'!H60</f>
        <v>756834.31</v>
      </c>
      <c r="I39" s="388" t="n">
        <f aca="false">'calls 4'!I60</f>
        <v>756834.310241688</v>
      </c>
      <c r="J39" s="316" t="n">
        <f aca="false">I39/H39</f>
        <v>1.00000000031934</v>
      </c>
      <c r="K39" s="388" t="n">
        <f aca="false">'calls 4'!K60</f>
        <v>708883.39</v>
      </c>
      <c r="L39" s="388" t="n">
        <f aca="false">'calls 4'!L60</f>
        <v>708883.3825</v>
      </c>
      <c r="M39" s="319" t="n">
        <f aca="false">L39/K39</f>
        <v>0.999999989419981</v>
      </c>
    </row>
    <row r="40" customFormat="false" ht="12.75" hidden="false" customHeight="false" outlineLevel="0" collapsed="false">
      <c r="A40" s="405" t="s">
        <v>352</v>
      </c>
      <c r="B40" s="388" t="n">
        <f aca="false">B39</f>
        <v>2931393.17907581</v>
      </c>
      <c r="C40" s="416" t="n">
        <v>0</v>
      </c>
      <c r="D40" s="388" t="n">
        <v>0</v>
      </c>
      <c r="E40" s="388" t="n">
        <f aca="false">'calls 4'!E61</f>
        <v>2420764.37</v>
      </c>
      <c r="F40" s="388" t="n">
        <f aca="false">'calls 4'!F61</f>
        <v>2420764.3803398</v>
      </c>
      <c r="G40" s="388" t="n">
        <f aca="false">F40/E40</f>
        <v>1.0000000042713</v>
      </c>
      <c r="H40" s="388" t="n">
        <f aca="false">'calls 4'!H61</f>
        <v>791190.02</v>
      </c>
      <c r="I40" s="388" t="n">
        <f aca="false">'calls 4'!I61</f>
        <v>791190.024439752</v>
      </c>
      <c r="J40" s="316" t="n">
        <f aca="false">I40/H40</f>
        <v>1.00000000561149</v>
      </c>
      <c r="K40" s="388" t="n">
        <f aca="false">'calls 4'!K61</f>
        <v>708883.39</v>
      </c>
      <c r="L40" s="388" t="n">
        <f aca="false">'calls 4'!L61</f>
        <v>708883.3825</v>
      </c>
      <c r="M40" s="319" t="n">
        <f aca="false">L40/K40</f>
        <v>0.999999989419981</v>
      </c>
    </row>
    <row r="41" customFormat="false" ht="12.75" hidden="false" customHeight="false" outlineLevel="0" collapsed="false">
      <c r="A41" s="405" t="s">
        <v>353</v>
      </c>
      <c r="B41" s="388" t="n">
        <f aca="false">B40+B13</f>
        <v>3936601.46561712</v>
      </c>
      <c r="C41" s="416" t="n">
        <f aca="false">C40</f>
        <v>0</v>
      </c>
      <c r="D41" s="388" t="n">
        <v>0</v>
      </c>
      <c r="E41" s="388" t="n">
        <f aca="false">'calls 4'!E62</f>
        <v>4157133.19</v>
      </c>
      <c r="F41" s="388" t="n">
        <f aca="false">'calls 4'!F62</f>
        <v>4157133.20073831</v>
      </c>
      <c r="G41" s="388" t="n">
        <f aca="false">F41/E41</f>
        <v>1.0000000025831</v>
      </c>
      <c r="H41" s="388" t="n">
        <f aca="false">'calls 4'!H62</f>
        <v>825429.26</v>
      </c>
      <c r="I41" s="388" t="n">
        <f aca="false">'calls 4'!I62</f>
        <v>825429.262001299</v>
      </c>
      <c r="J41" s="316" t="n">
        <f aca="false">I41/H41</f>
        <v>1.00000000242456</v>
      </c>
      <c r="K41" s="388" t="n">
        <f aca="false">'calls 4'!K62</f>
        <v>708883.39</v>
      </c>
      <c r="L41" s="388" t="n">
        <f aca="false">'calls 4'!L62</f>
        <v>708883.3825</v>
      </c>
      <c r="M41" s="319" t="n">
        <f aca="false">L41/K41</f>
        <v>0.999999989419981</v>
      </c>
    </row>
    <row r="42" customFormat="false" ht="12.75" hidden="false" customHeight="false" outlineLevel="0" collapsed="false">
      <c r="A42" s="405" t="s">
        <v>354</v>
      </c>
      <c r="B42" s="388" t="n">
        <f aca="false">B41</f>
        <v>3936601.46561712</v>
      </c>
      <c r="C42" s="416" t="n">
        <f aca="false">C41</f>
        <v>0</v>
      </c>
      <c r="D42" s="388" t="n">
        <v>0</v>
      </c>
      <c r="E42" s="388" t="n">
        <f aca="false">'calls 4'!E63</f>
        <v>4589784.4</v>
      </c>
      <c r="F42" s="388" t="n">
        <f aca="false">'calls 4'!F63</f>
        <v>4589784.40892102</v>
      </c>
      <c r="G42" s="388" t="n">
        <f aca="false">F42/E42</f>
        <v>1.00000000194367</v>
      </c>
      <c r="H42" s="388" t="n">
        <f aca="false">'calls 4'!H63</f>
        <v>838612.88</v>
      </c>
      <c r="I42" s="388" t="n">
        <f aca="false">'calls 4'!I63</f>
        <v>838612.877908612</v>
      </c>
      <c r="J42" s="316" t="n">
        <f aca="false">I42/H42</f>
        <v>0.999999997506134</v>
      </c>
      <c r="K42" s="388" t="n">
        <f aca="false">'calls 4'!K63</f>
        <v>708883.39</v>
      </c>
      <c r="L42" s="388" t="n">
        <f aca="false">'calls 4'!L63</f>
        <v>708883.3825</v>
      </c>
      <c r="M42" s="319" t="n">
        <f aca="false">L42/K42</f>
        <v>0.999999989419981</v>
      </c>
    </row>
    <row r="43" customFormat="false" ht="12.75" hidden="false" customHeight="false" outlineLevel="0" collapsed="false">
      <c r="A43" s="405" t="s">
        <v>355</v>
      </c>
      <c r="B43" s="388" t="n">
        <f aca="false">B42</f>
        <v>3936601.46561712</v>
      </c>
      <c r="C43" s="416" t="n">
        <f aca="false">C42</f>
        <v>0</v>
      </c>
      <c r="D43" s="388" t="n">
        <v>0</v>
      </c>
      <c r="E43" s="388" t="n">
        <f aca="false">'calls 4'!E64</f>
        <v>4589784.4</v>
      </c>
      <c r="F43" s="388" t="n">
        <f aca="false">'calls 4'!F64</f>
        <v>4589784.40892102</v>
      </c>
      <c r="G43" s="388" t="n">
        <f aca="false">F43/E43</f>
        <v>1.00000000194367</v>
      </c>
      <c r="H43" s="388" t="n">
        <f aca="false">'calls 4'!H64</f>
        <v>826863.91</v>
      </c>
      <c r="I43" s="388" t="n">
        <f aca="false">'calls 4'!I64</f>
        <v>826863.905094001</v>
      </c>
      <c r="J43" s="316" t="n">
        <f aca="false">I43/H43</f>
        <v>0.99999999406674</v>
      </c>
      <c r="K43" s="388" t="n">
        <f aca="false">'calls 4'!K64</f>
        <v>708883.39</v>
      </c>
      <c r="L43" s="388" t="n">
        <f aca="false">'calls 4'!L64</f>
        <v>708883.3825</v>
      </c>
      <c r="M43" s="319" t="n">
        <f aca="false">L43/K43</f>
        <v>0.999999989419981</v>
      </c>
    </row>
    <row r="44" customFormat="false" ht="12.75" hidden="false" customHeight="false" outlineLevel="0" collapsed="false">
      <c r="A44" s="405" t="s">
        <v>356</v>
      </c>
      <c r="B44" s="388" t="n">
        <f aca="false">B43</f>
        <v>3936601.46561712</v>
      </c>
      <c r="C44" s="416" t="n">
        <f aca="false">$B$10+$B$9/6</f>
        <v>728903.651409949</v>
      </c>
      <c r="D44" s="388" t="n">
        <f aca="false">C44-$E$18</f>
        <v>298625.621409949</v>
      </c>
      <c r="E44" s="388" t="n">
        <f aca="false">'calls 4'!E65</f>
        <v>4589784.4</v>
      </c>
      <c r="F44" s="388" t="n">
        <f aca="false">'calls 4'!F65</f>
        <v>4589784.40892102</v>
      </c>
      <c r="G44" s="388" t="n">
        <f aca="false">F44/E44</f>
        <v>1.00000000194367</v>
      </c>
      <c r="H44" s="388" t="n">
        <f aca="false">'calls 4'!H65</f>
        <v>869706.96</v>
      </c>
      <c r="I44" s="388" t="n">
        <f aca="false">'calls 4'!I65</f>
        <v>869706.95510346</v>
      </c>
      <c r="J44" s="316" t="n">
        <f aca="false">I44/H44</f>
        <v>0.999999994369897</v>
      </c>
      <c r="K44" s="388" t="n">
        <f aca="false">'calls 4'!K65</f>
        <v>839967.509030576</v>
      </c>
      <c r="L44" s="388" t="n">
        <f aca="false">'calls 4'!L65</f>
        <v>839967.501530576</v>
      </c>
      <c r="M44" s="319" t="n">
        <f aca="false">L44/K44</f>
        <v>0.999999991071083</v>
      </c>
    </row>
    <row r="45" customFormat="false" ht="12.75" hidden="false" customHeight="false" outlineLevel="0" collapsed="false">
      <c r="A45" s="405" t="s">
        <v>357</v>
      </c>
      <c r="B45" s="388" t="n">
        <f aca="false">B44+B14</f>
        <v>5008464.43259218</v>
      </c>
      <c r="C45" s="416" t="n">
        <f aca="false">$B$10+$B$9/6</f>
        <v>728903.651409949</v>
      </c>
      <c r="D45" s="388" t="n">
        <f aca="false">C45-$E$18</f>
        <v>298625.621409949</v>
      </c>
      <c r="E45" s="388" t="n">
        <f aca="false">'calls 4'!E66</f>
        <v>4589784.4</v>
      </c>
      <c r="F45" s="388" t="n">
        <f aca="false">'calls 4'!F66</f>
        <v>4589784.40892102</v>
      </c>
      <c r="G45" s="388" t="n">
        <f aca="false">F45/E45</f>
        <v>1.00000000194367</v>
      </c>
      <c r="H45" s="388" t="n">
        <f aca="false">'calls 4'!H66</f>
        <v>969706.96</v>
      </c>
      <c r="I45" s="388" t="n">
        <f aca="false">'calls 4'!I66</f>
        <v>962698.531825363</v>
      </c>
      <c r="J45" s="316" t="n">
        <f aca="false">I45/H45</f>
        <v>0.992772632904855</v>
      </c>
      <c r="K45" s="388" t="n">
        <f aca="false">'calls 4'!K66</f>
        <v>869719.509030576</v>
      </c>
      <c r="L45" s="388" t="n">
        <f aca="false">'calls 4'!L66</f>
        <v>868241.016204878</v>
      </c>
      <c r="M45" s="319" t="n">
        <f aca="false">L45/K45</f>
        <v>0.998300034884412</v>
      </c>
    </row>
    <row r="46" customFormat="false" ht="12.75" hidden="false" customHeight="false" outlineLevel="0" collapsed="false">
      <c r="A46" s="405" t="s">
        <v>358</v>
      </c>
      <c r="B46" s="388" t="n">
        <f aca="false">B45</f>
        <v>5008464.43259218</v>
      </c>
      <c r="C46" s="416" t="n">
        <f aca="false">$B$10+$B$9/6</f>
        <v>728903.651409949</v>
      </c>
      <c r="D46" s="388" t="n">
        <f aca="false">C46-$E$18</f>
        <v>298625.621409949</v>
      </c>
      <c r="E46" s="388" t="n">
        <f aca="false">'calls 4'!E67</f>
        <v>4589784.4</v>
      </c>
      <c r="F46" s="388" t="n">
        <f aca="false">'calls 4'!F67</f>
        <v>4589784.40892102</v>
      </c>
      <c r="G46" s="388" t="n">
        <f aca="false">F46/E46</f>
        <v>1.00000000194367</v>
      </c>
      <c r="H46" s="388" t="n">
        <f aca="false">'calls 4'!H67</f>
        <v>1505008.96</v>
      </c>
      <c r="I46" s="388" t="n">
        <f aca="false">'calls 4'!I67</f>
        <v>1115084.33606193</v>
      </c>
      <c r="J46" s="316" t="n">
        <f aca="false">I46/H46</f>
        <v>0.740915413594566</v>
      </c>
      <c r="K46" s="388" t="n">
        <f aca="false">'calls 4'!K67</f>
        <v>869719.509030576</v>
      </c>
      <c r="L46" s="388" t="n">
        <f aca="false">'calls 4'!L67</f>
        <v>868241.016204878</v>
      </c>
      <c r="M46" s="319" t="n">
        <f aca="false">L46/K46</f>
        <v>0.998300034884412</v>
      </c>
    </row>
    <row r="47" customFormat="false" ht="12.75" hidden="false" customHeight="false" outlineLevel="0" collapsed="false">
      <c r="A47" s="405" t="s">
        <v>1</v>
      </c>
      <c r="B47" s="388" t="n">
        <f aca="false">B46</f>
        <v>5008464.43259218</v>
      </c>
      <c r="C47" s="416" t="n">
        <f aca="false">$B$10+$B$9/6</f>
        <v>728903.651409949</v>
      </c>
      <c r="D47" s="388" t="n">
        <f aca="false">C47-$E$18</f>
        <v>298625.621409949</v>
      </c>
      <c r="E47" s="388" t="n">
        <f aca="false">'calls 4'!E68</f>
        <v>5164272.4</v>
      </c>
      <c r="F47" s="388" t="n">
        <f aca="false">'calls 4'!F68</f>
        <v>4566922.76706053</v>
      </c>
      <c r="G47" s="388" t="n">
        <f aca="false">F47/E47</f>
        <v>0.88433033994499</v>
      </c>
      <c r="H47" s="388" t="n">
        <f aca="false">'calls 4'!H68</f>
        <v>1649052.96</v>
      </c>
      <c r="I47" s="388" t="n">
        <f aca="false">'calls 4'!I68</f>
        <v>1221923.74669578</v>
      </c>
      <c r="J47" s="316" t="n">
        <f aca="false">I47/H47</f>
        <v>0.74098514501061</v>
      </c>
      <c r="K47" s="388" t="n">
        <f aca="false">'calls 4'!K68</f>
        <v>1293254.50903058</v>
      </c>
      <c r="L47" s="388" t="n">
        <f aca="false">'calls 4'!L68</f>
        <v>990621.796448256</v>
      </c>
      <c r="M47" s="319" t="n">
        <f aca="false">L47/K47</f>
        <v>0.765991372565039</v>
      </c>
    </row>
    <row r="48" customFormat="false" ht="12.75" hidden="false" customHeight="false" outlineLevel="0" collapsed="false">
      <c r="A48" s="405" t="s">
        <v>238</v>
      </c>
      <c r="B48" s="388" t="n">
        <f aca="false">B47</f>
        <v>5008464.43259218</v>
      </c>
      <c r="C48" s="416" t="n">
        <f aca="false">$B$10+$B$11+2*$B$9/6</f>
        <v>1694447.94435982</v>
      </c>
      <c r="D48" s="388" t="n">
        <f aca="false">C48-$E$18</f>
        <v>1264169.91435982</v>
      </c>
      <c r="E48" s="388" t="n">
        <f aca="false">'calls 4'!E69</f>
        <v>6146829.4</v>
      </c>
      <c r="F48" s="388" t="n">
        <f aca="false">'calls 4'!F69</f>
        <v>4566922.76706053</v>
      </c>
      <c r="G48" s="388" t="n">
        <f aca="false">F48/E48</f>
        <v>0.742972103156227</v>
      </c>
      <c r="H48" s="388" t="n">
        <f aca="false">'calls 4'!H69</f>
        <v>1793096.96</v>
      </c>
      <c r="I48" s="388" t="n">
        <f aca="false">'calls 4'!I69</f>
        <v>1221923.74669578</v>
      </c>
      <c r="J48" s="316" t="n">
        <f aca="false">I48/H48</f>
        <v>0.681459939955381</v>
      </c>
      <c r="K48" s="388" t="n">
        <f aca="false">'calls 4'!K69</f>
        <v>1649066.50903058</v>
      </c>
      <c r="L48" s="388" t="n">
        <f aca="false">'calls 4'!L69</f>
        <v>1202704.39</v>
      </c>
      <c r="M48" s="319" t="n">
        <f aca="false">L48/K48</f>
        <v>0.729324368310059</v>
      </c>
    </row>
    <row r="49" customFormat="false" ht="12.75" hidden="false" customHeight="false" outlineLevel="0" collapsed="false">
      <c r="A49" s="405" t="s">
        <v>359</v>
      </c>
      <c r="B49" s="388" t="n">
        <f aca="false">B48+B15</f>
        <v>6146829</v>
      </c>
      <c r="C49" s="416" t="n">
        <f aca="false">$B$10+$B$11+2*$B$9/6</f>
        <v>1694447.94435982</v>
      </c>
      <c r="D49" s="388" t="n">
        <f aca="false">C49-$E$18</f>
        <v>1264169.91435982</v>
      </c>
      <c r="E49" s="388" t="n">
        <f aca="false">'calls 4'!E70</f>
        <v>5870717.05518987</v>
      </c>
      <c r="F49" s="388" t="n">
        <f aca="false">'calls 4'!F70</f>
        <v>4566922.76706053</v>
      </c>
      <c r="G49" s="388" t="n">
        <f aca="false">F49/E49</f>
        <v>0.777915665859463</v>
      </c>
      <c r="H49" s="388" t="n">
        <f aca="false">'calls 4'!H70</f>
        <v>1822371.53590895</v>
      </c>
      <c r="I49" s="388" t="n">
        <f aca="false">'calls 4'!I70</f>
        <v>1221923.74669578</v>
      </c>
      <c r="J49" s="316" t="n">
        <f aca="false">I49/H49</f>
        <v>0.670512967645927</v>
      </c>
      <c r="K49" s="388" t="n">
        <f aca="false">'calls 4'!K70</f>
        <v>1340316.3975</v>
      </c>
      <c r="L49" s="388" t="n">
        <f aca="false">'calls 4'!L70</f>
        <v>1202704.39</v>
      </c>
      <c r="M49" s="319" t="n">
        <f aca="false">L49/K49</f>
        <v>0.897328714506009</v>
      </c>
    </row>
    <row r="50" customFormat="false" ht="12.75" hidden="false" customHeight="false" outlineLevel="0" collapsed="false">
      <c r="A50" s="405" t="s">
        <v>360</v>
      </c>
      <c r="B50" s="388" t="n">
        <f aca="false">B49</f>
        <v>6146829</v>
      </c>
      <c r="C50" s="416" t="n">
        <f aca="false">$B$10+$B$11+2*$B$9/6</f>
        <v>1694447.94435982</v>
      </c>
      <c r="D50" s="388" t="n">
        <f aca="false">C50-$E$18</f>
        <v>1264169.91435982</v>
      </c>
      <c r="E50" s="388" t="n">
        <f aca="false">'calls 4'!E71</f>
        <v>5870717.05518987</v>
      </c>
      <c r="F50" s="388" t="n">
        <f aca="false">'calls 4'!F71</f>
        <v>4566922.76706053</v>
      </c>
      <c r="G50" s="388" t="n">
        <f aca="false">F50/E50</f>
        <v>0.777915665859463</v>
      </c>
      <c r="H50" s="388" t="n">
        <f aca="false">'calls 4'!H71</f>
        <v>2419542.23019219</v>
      </c>
      <c r="I50" s="388" t="n">
        <f aca="false">'calls 4'!I71</f>
        <v>1221923.74669578</v>
      </c>
      <c r="J50" s="316" t="n">
        <f aca="false">I50/H50</f>
        <v>0.505022698694006</v>
      </c>
      <c r="K50" s="388" t="n">
        <f aca="false">'calls 4'!K71</f>
        <v>1803152.3975</v>
      </c>
      <c r="L50" s="388" t="n">
        <f aca="false">'calls 4'!L71</f>
        <v>1202704.39</v>
      </c>
      <c r="M50" s="319" t="n">
        <f aca="false">L50/K50</f>
        <v>0.667000965457774</v>
      </c>
    </row>
    <row r="51" customFormat="false" ht="12.75" hidden="false" customHeight="false" outlineLevel="0" collapsed="false">
      <c r="A51" s="405" t="s">
        <v>361</v>
      </c>
      <c r="B51" s="388" t="n">
        <f aca="false">B50</f>
        <v>6146829</v>
      </c>
      <c r="C51" s="416" t="n">
        <f aca="false">$B$10+$B$11+2*$B$9/6</f>
        <v>1694447.94435982</v>
      </c>
      <c r="D51" s="388" t="n">
        <f aca="false">C51-$E$18</f>
        <v>1264169.91435982</v>
      </c>
      <c r="E51" s="388" t="n">
        <f aca="false">'calls 4'!E72</f>
        <v>5870717.05518987</v>
      </c>
      <c r="F51" s="388" t="n">
        <f aca="false">'calls 4'!F72</f>
        <v>4566922.76706053</v>
      </c>
      <c r="G51" s="388" t="n">
        <f aca="false">F51/E51</f>
        <v>0.777915665859463</v>
      </c>
      <c r="H51" s="388" t="n">
        <f aca="false">'calls 4'!H72</f>
        <v>3577742.05277391</v>
      </c>
      <c r="I51" s="388" t="n">
        <f aca="false">'calls 4'!I72</f>
        <v>1221923.74669578</v>
      </c>
      <c r="J51" s="316" t="n">
        <f aca="false">I51/H51</f>
        <v>0.341534892306836</v>
      </c>
      <c r="K51" s="388" t="n">
        <f aca="false">'calls 4'!K72</f>
        <v>2400323.3975</v>
      </c>
      <c r="L51" s="388" t="n">
        <f aca="false">'calls 4'!L72</f>
        <v>1202704.39</v>
      </c>
      <c r="M51" s="319" t="n">
        <f aca="false">L51/K51</f>
        <v>0.501059311946319</v>
      </c>
    </row>
    <row r="52" customFormat="false" ht="12.75" hidden="false" customHeight="false" outlineLevel="0" collapsed="false">
      <c r="A52" s="405" t="s">
        <v>362</v>
      </c>
      <c r="B52" s="388" t="n">
        <f aca="false">B51</f>
        <v>6146829</v>
      </c>
      <c r="C52" s="416" t="n">
        <f aca="false">$B$10+$B$11+$B$12+$B$13+4*$B$9/6</f>
        <v>3787590.57131411</v>
      </c>
      <c r="D52" s="388" t="n">
        <f aca="false">C52-$E$18</f>
        <v>3357312.54131411</v>
      </c>
      <c r="E52" s="388" t="n">
        <f aca="false">'calls 4'!E73</f>
        <v>6146828.99518987</v>
      </c>
      <c r="F52" s="388" t="n">
        <f aca="false">'calls 4'!F73</f>
        <v>4566922.76706053</v>
      </c>
      <c r="G52" s="388" t="n">
        <f aca="false">F52/E52</f>
        <v>0.74297215208595</v>
      </c>
      <c r="H52" s="388" t="n">
        <f aca="false">'calls 4'!H73</f>
        <v>3748784.8709125</v>
      </c>
      <c r="I52" s="388" t="n">
        <f aca="false">'calls 4'!I73</f>
        <v>1221923.74669578</v>
      </c>
      <c r="J52" s="316" t="n">
        <f aca="false">I52/H52</f>
        <v>0.325951952105042</v>
      </c>
      <c r="K52" s="388" t="n">
        <f aca="false">'calls 4'!K73</f>
        <v>3615537.3975</v>
      </c>
      <c r="L52" s="388" t="n">
        <f aca="false">'calls 4'!L73</f>
        <v>1202704.39</v>
      </c>
      <c r="M52" s="319" t="n">
        <f aca="false">L52/K52</f>
        <v>0.332648859013773</v>
      </c>
    </row>
    <row r="53" customFormat="false" ht="12.75" hidden="false" customHeight="false" outlineLevel="0" collapsed="false">
      <c r="A53" s="405" t="s">
        <v>363</v>
      </c>
      <c r="B53" s="388" t="n">
        <f aca="false">B52</f>
        <v>6146829</v>
      </c>
      <c r="C53" s="416" t="n">
        <f aca="false">$B$10+$B$11+$B$12+$B$13+4*$B$9/6</f>
        <v>3787590.57131411</v>
      </c>
      <c r="D53" s="388" t="n">
        <f aca="false">C53-$E$18</f>
        <v>3357312.54131411</v>
      </c>
      <c r="E53" s="388" t="n">
        <f aca="false">'calls 4'!E74</f>
        <v>6146828.99518987</v>
      </c>
      <c r="F53" s="388" t="n">
        <f aca="false">'calls 4'!F74</f>
        <v>4566922.76706053</v>
      </c>
      <c r="G53" s="388" t="n">
        <f aca="false">F53/E53</f>
        <v>0.74297215208595</v>
      </c>
      <c r="H53" s="388" t="n">
        <f aca="false">'calls 4'!H74</f>
        <v>3952237.4709125</v>
      </c>
      <c r="I53" s="388" t="n">
        <f aca="false">'calls 4'!I74</f>
        <v>1221923.74669578</v>
      </c>
      <c r="J53" s="316" t="n">
        <f aca="false">I53/H53</f>
        <v>0.309172653639574</v>
      </c>
      <c r="K53" s="388" t="n">
        <f aca="false">'calls 4'!K74</f>
        <v>3780537.3975</v>
      </c>
      <c r="L53" s="388" t="n">
        <f aca="false">'calls 4'!L74</f>
        <v>1202704.39</v>
      </c>
      <c r="M53" s="319" t="n">
        <f aca="false">L53/K53</f>
        <v>0.318130536361134</v>
      </c>
    </row>
    <row r="54" customFormat="false" ht="12.75" hidden="false" customHeight="false" outlineLevel="0" collapsed="false">
      <c r="A54" s="405" t="s">
        <v>364</v>
      </c>
      <c r="B54" s="388" t="n">
        <f aca="false">B53</f>
        <v>6146829</v>
      </c>
      <c r="C54" s="416" t="n">
        <f aca="false">$B$10+$B$11+$B$12+$B$13+4*$B$9/6</f>
        <v>3787590.57131411</v>
      </c>
      <c r="D54" s="388" t="n">
        <f aca="false">C54-$E$18</f>
        <v>3357312.54131411</v>
      </c>
      <c r="E54" s="388" t="n">
        <f aca="false">'calls 4'!E75</f>
        <v>6146828.99518987</v>
      </c>
      <c r="F54" s="388" t="n">
        <f aca="false">'calls 4'!F75</f>
        <v>4566922.76706053</v>
      </c>
      <c r="G54" s="388" t="n">
        <f aca="false">F54/E54</f>
        <v>0.74297215208595</v>
      </c>
      <c r="H54" s="388" t="n">
        <f aca="false">'calls 4'!H75</f>
        <v>4164122.7709125</v>
      </c>
      <c r="I54" s="388" t="n">
        <f aca="false">'calls 4'!I75</f>
        <v>1221923.74669578</v>
      </c>
      <c r="J54" s="316" t="n">
        <f aca="false">I54/H54</f>
        <v>0.293440855113888</v>
      </c>
      <c r="K54" s="388" t="n">
        <f aca="false">'calls 4'!K75</f>
        <v>3990537.3975</v>
      </c>
      <c r="L54" s="388" t="n">
        <f aca="false">'calls 4'!L75</f>
        <v>1202704.39</v>
      </c>
      <c r="M54" s="319" t="n">
        <f aca="false">L54/K54</f>
        <v>0.301389078762543</v>
      </c>
    </row>
    <row r="55" customFormat="false" ht="12.75" hidden="false" customHeight="false" outlineLevel="0" collapsed="false">
      <c r="A55" s="405" t="s">
        <v>365</v>
      </c>
      <c r="B55" s="388" t="n">
        <f aca="false">B54</f>
        <v>6146829</v>
      </c>
      <c r="C55" s="416" t="n">
        <f aca="false">$B$10+$B$11+$B$12+$B$13+4*$B$9/6</f>
        <v>3787590.57131411</v>
      </c>
      <c r="D55" s="388" t="n">
        <f aca="false">C55-$E$18</f>
        <v>3357312.54131411</v>
      </c>
      <c r="E55" s="388" t="n">
        <f aca="false">'calls 4'!E76</f>
        <v>6146828.99518987</v>
      </c>
      <c r="F55" s="388" t="n">
        <f aca="false">'calls 4'!F76</f>
        <v>4566922.76706053</v>
      </c>
      <c r="G55" s="388" t="n">
        <f aca="false">F55/E55</f>
        <v>0.74297215208595</v>
      </c>
      <c r="H55" s="388" t="n">
        <f aca="false">'calls 4'!H76</f>
        <v>4367575.3709125</v>
      </c>
      <c r="I55" s="388" t="n">
        <f aca="false">'calls 4'!I76</f>
        <v>1221923.74669578</v>
      </c>
      <c r="J55" s="316" t="n">
        <f aca="false">I55/H55</f>
        <v>0.279771645117708</v>
      </c>
      <c r="K55" s="388" t="n">
        <f aca="false">'calls 4'!K76</f>
        <v>4190537.3975</v>
      </c>
      <c r="L55" s="388" t="n">
        <f aca="false">'calls 4'!L76</f>
        <v>1202704.39</v>
      </c>
      <c r="M55" s="319" t="n">
        <f aca="false">L55/K55</f>
        <v>0.287004810103237</v>
      </c>
    </row>
    <row r="56" customFormat="false" ht="12.75" hidden="false" customHeight="false" outlineLevel="0" collapsed="false">
      <c r="A56" s="405" t="s">
        <v>366</v>
      </c>
      <c r="B56" s="388" t="n">
        <f aca="false">B55</f>
        <v>6146829</v>
      </c>
      <c r="C56" s="416" t="n">
        <f aca="false">$B$10+$B$11+$B$12+$B$13+$B$14+5*$B$9/6</f>
        <v>4933958.98544068</v>
      </c>
      <c r="D56" s="388" t="n">
        <f aca="false">C56-$E$18</f>
        <v>4503680.95544068</v>
      </c>
      <c r="E56" s="388" t="n">
        <f aca="false">'calls 4'!E77</f>
        <v>6146828.99518987</v>
      </c>
      <c r="F56" s="388" t="n">
        <f aca="false">'calls 4'!F77</f>
        <v>4566922.76706053</v>
      </c>
      <c r="G56" s="388" t="n">
        <f aca="false">F56/E56</f>
        <v>0.74297215208595</v>
      </c>
      <c r="H56" s="388" t="n">
        <f aca="false">'calls 4'!H77</f>
        <v>4579460.6709125</v>
      </c>
      <c r="I56" s="388" t="n">
        <f aca="false">'calls 4'!I77</f>
        <v>1221923.74669578</v>
      </c>
      <c r="J56" s="316" t="n">
        <f aca="false">I56/H56</f>
        <v>0.266826998746186</v>
      </c>
      <c r="K56" s="388" t="n">
        <f aca="false">'calls 4'!K77</f>
        <v>4190537.3975</v>
      </c>
      <c r="L56" s="388" t="n">
        <f aca="false">'calls 4'!L77</f>
        <v>1202704.39</v>
      </c>
      <c r="M56" s="319" t="n">
        <f aca="false">L56/K56</f>
        <v>0.287004810103237</v>
      </c>
    </row>
    <row r="57" customFormat="false" ht="12.75" hidden="false" customHeight="false" outlineLevel="0" collapsed="false">
      <c r="A57" s="405" t="s">
        <v>367</v>
      </c>
      <c r="B57" s="388" t="n">
        <f aca="false">B56</f>
        <v>6146829</v>
      </c>
      <c r="C57" s="416" t="n">
        <f aca="false">$B$10+$B$11+$B$12+$B$13+$B$14+5*$B$9/6</f>
        <v>4933958.98544068</v>
      </c>
      <c r="D57" s="388" t="n">
        <f aca="false">C57-$E$18</f>
        <v>4503680.95544068</v>
      </c>
      <c r="E57" s="388" t="n">
        <f aca="false">'calls 4'!E78</f>
        <v>6146828.99518987</v>
      </c>
      <c r="F57" s="388" t="n">
        <f aca="false">'calls 4'!F78</f>
        <v>4566922.76706053</v>
      </c>
      <c r="G57" s="388" t="n">
        <f aca="false">F57/E57</f>
        <v>0.74297215208595</v>
      </c>
      <c r="H57" s="388" t="n">
        <f aca="false">'calls 4'!H78</f>
        <v>5009460.6709125</v>
      </c>
      <c r="I57" s="388" t="n">
        <f aca="false">'calls 4'!I78</f>
        <v>1221923.74669578</v>
      </c>
      <c r="J57" s="316" t="n">
        <f aca="false">I57/H57</f>
        <v>0.243923213888252</v>
      </c>
      <c r="K57" s="388" t="n">
        <f aca="false">'calls 4'!K78</f>
        <v>4700537.3975</v>
      </c>
      <c r="L57" s="388" t="n">
        <f aca="false">'calls 4'!L78</f>
        <v>1202704.39</v>
      </c>
      <c r="M57" s="319" t="n">
        <f aca="false">L57/K57</f>
        <v>0.255865295453167</v>
      </c>
    </row>
    <row r="58" customFormat="false" ht="12.75" hidden="false" customHeight="false" outlineLevel="0" collapsed="false">
      <c r="A58" s="405" t="s">
        <v>368</v>
      </c>
      <c r="B58" s="388" t="n">
        <f aca="false">B57</f>
        <v>6146829</v>
      </c>
      <c r="C58" s="416" t="n">
        <f aca="false">$B$10+$B$11+$B$12+$B$13+$B$14+5*$B$9/6</f>
        <v>4933958.98544068</v>
      </c>
      <c r="D58" s="388" t="n">
        <f aca="false">C58-$E$18</f>
        <v>4503680.95544068</v>
      </c>
      <c r="E58" s="388" t="n">
        <f aca="false">'calls 4'!E79</f>
        <v>6146828.99518987</v>
      </c>
      <c r="F58" s="388" t="n">
        <f aca="false">'calls 4'!F79</f>
        <v>4566922.76706053</v>
      </c>
      <c r="G58" s="388" t="n">
        <f aca="false">F58/E58</f>
        <v>0.74297215208595</v>
      </c>
      <c r="H58" s="388" t="n">
        <f aca="false">'calls 4'!H79</f>
        <v>5449460.6709125</v>
      </c>
      <c r="I58" s="388" t="n">
        <f aca="false">'calls 4'!I79</f>
        <v>1221923.74669578</v>
      </c>
      <c r="J58" s="316" t="n">
        <f aca="false">I58/H58</f>
        <v>0.224228381575083</v>
      </c>
      <c r="K58" s="388" t="n">
        <f aca="false">'calls 4'!K79</f>
        <v>5150537.3975</v>
      </c>
      <c r="L58" s="388" t="n">
        <f aca="false">'calls 4'!L79</f>
        <v>1202704.39</v>
      </c>
      <c r="M58" s="319" t="n">
        <f aca="false">L58/K58</f>
        <v>0.233510466419247</v>
      </c>
    </row>
    <row r="59" customFormat="false" ht="12.75" hidden="false" customHeight="false" outlineLevel="0" collapsed="false">
      <c r="A59" s="405" t="s">
        <v>369</v>
      </c>
      <c r="B59" s="388" t="n">
        <f aca="false">B58</f>
        <v>6146829</v>
      </c>
      <c r="C59" s="416" t="n">
        <f aca="false">$B$10+$B$11+$B$12+$B$13+$B$14+5*$B$9/6</f>
        <v>4933958.98544068</v>
      </c>
      <c r="D59" s="388" t="n">
        <f aca="false">C59-$E$18</f>
        <v>4503680.95544068</v>
      </c>
      <c r="E59" s="388" t="n">
        <f aca="false">'calls 4'!E80</f>
        <v>6146828.99518987</v>
      </c>
      <c r="F59" s="388" t="n">
        <f aca="false">'calls 4'!F80</f>
        <v>4566922.76706053</v>
      </c>
      <c r="G59" s="388" t="n">
        <f aca="false">F59/E59</f>
        <v>0.74297215208595</v>
      </c>
      <c r="H59" s="388" t="n">
        <f aca="false">'calls 4'!H80</f>
        <v>5879460.6709125</v>
      </c>
      <c r="I59" s="388" t="n">
        <f aca="false">'calls 4'!I80</f>
        <v>1221923.74669578</v>
      </c>
      <c r="J59" s="316" t="n">
        <f aca="false">I59/H59</f>
        <v>0.207829223646483</v>
      </c>
      <c r="K59" s="388" t="n">
        <f aca="false">'calls 4'!K80</f>
        <v>5680537.3975</v>
      </c>
      <c r="L59" s="388" t="n">
        <f aca="false">'calls 4'!L80</f>
        <v>1202704.39</v>
      </c>
      <c r="M59" s="319" t="n">
        <f aca="false">L59/K59</f>
        <v>0.211723698981246</v>
      </c>
    </row>
    <row r="60" customFormat="false" ht="12.75" hidden="false" customHeight="false" outlineLevel="0" collapsed="false">
      <c r="A60" s="405" t="s">
        <v>370</v>
      </c>
      <c r="B60" s="388" t="n">
        <f aca="false">B59</f>
        <v>6146829</v>
      </c>
      <c r="C60" s="416" t="n">
        <f aca="false">B49</f>
        <v>6146829</v>
      </c>
      <c r="D60" s="388" t="n">
        <f aca="false">C60</f>
        <v>6146829</v>
      </c>
      <c r="E60" s="388" t="n">
        <f aca="false">'calls 4'!E81</f>
        <v>6146828.99518987</v>
      </c>
      <c r="F60" s="388" t="n">
        <f aca="false">'calls 4'!F81</f>
        <v>4566922.76706053</v>
      </c>
      <c r="G60" s="388" t="n">
        <f aca="false">F60/E60</f>
        <v>0.74297215208595</v>
      </c>
      <c r="H60" s="388" t="n">
        <f aca="false">'calls 4'!H81</f>
        <v>6146828.6709125</v>
      </c>
      <c r="I60" s="388" t="n">
        <f aca="false">'calls 4'!I81</f>
        <v>1221923.74669578</v>
      </c>
      <c r="J60" s="316" t="n">
        <f aca="false">I60/H60</f>
        <v>0.198789296418503</v>
      </c>
      <c r="K60" s="388" t="n">
        <f aca="false">'calls 4'!K81</f>
        <v>6146828.6675</v>
      </c>
      <c r="L60" s="388" t="n">
        <f aca="false">'calls 4'!L81</f>
        <v>1202704.39</v>
      </c>
      <c r="M60" s="319" t="n">
        <f aca="false">L60/K60</f>
        <v>0.195662585547411</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1" ySplit="5" topLeftCell="B45" activePane="bottomRight" state="frozen"/>
      <selection pane="topLeft" activeCell="A1" activeCellId="0" sqref="A1"/>
      <selection pane="topRight" activeCell="B1" activeCellId="0" sqref="B1"/>
      <selection pane="bottomLeft" activeCell="A45" activeCellId="0" sqref="A45"/>
      <selection pane="bottomRight" activeCell="E30" activeCellId="0" sqref="E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0.99"/>
    <col collapsed="false" customWidth="true" hidden="false" outlineLevel="0" max="4" min="3" style="458" width="9.14"/>
    <col collapsed="false" customWidth="true" hidden="false" outlineLevel="0" max="5" min="5" style="0" width="10.85"/>
    <col collapsed="false" customWidth="true" hidden="false" outlineLevel="0" max="6" min="6" style="0" width="16.7"/>
    <col collapsed="false" customWidth="true" hidden="false" outlineLevel="0" max="7" min="7" style="0" width="14.28"/>
    <col collapsed="false" customWidth="true" hidden="false" outlineLevel="0" max="8" min="8" style="0" width="16.42"/>
    <col collapsed="false" customWidth="true" hidden="false" outlineLevel="0" max="9" min="9" style="0" width="12.56"/>
    <col collapsed="false" customWidth="true" hidden="false" outlineLevel="0" max="10" min="10" style="0" width="14.28"/>
    <col collapsed="false" customWidth="true" hidden="false" outlineLevel="0" max="11" min="11" style="0" width="12.42"/>
    <col collapsed="false" customWidth="true" hidden="false" outlineLevel="0" max="12" min="12" style="0" width="12.14"/>
    <col collapsed="false" customWidth="true" hidden="false" outlineLevel="0" max="13" min="13" style="0" width="12.85"/>
    <col collapsed="false" customWidth="true" hidden="false" outlineLevel="0" max="14" min="14" style="0" width="10.28"/>
    <col collapsed="false" customWidth="true" hidden="false" outlineLevel="0" max="15" min="15" style="389" width="12.28"/>
    <col collapsed="false" customWidth="true" hidden="false" outlineLevel="0" max="16" min="16" style="0" width="10.28"/>
  </cols>
  <sheetData>
    <row r="1" customFormat="false" ht="15.75" hidden="false" customHeight="false" outlineLevel="0" collapsed="false">
      <c r="A1" s="390" t="s">
        <v>430</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6"/>
    </row>
    <row r="5" customFormat="false" ht="38.25" hidden="false" customHeight="false" outlineLevel="0" collapsed="false">
      <c r="A5" s="403" t="s">
        <v>326</v>
      </c>
      <c r="B5" s="403"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1"/>
      <c r="D6" s="462"/>
      <c r="E6" s="463"/>
      <c r="F6" s="463"/>
      <c r="G6" s="463"/>
      <c r="H6" s="463"/>
      <c r="I6" s="463"/>
      <c r="J6" s="465"/>
      <c r="K6" s="463"/>
      <c r="L6" s="463"/>
      <c r="M6" s="388"/>
    </row>
    <row r="7" customFormat="false" ht="12.75" hidden="false" customHeight="false" outlineLevel="0" collapsed="false">
      <c r="A7" s="405" t="s">
        <v>338</v>
      </c>
      <c r="B7" s="466"/>
      <c r="C7" s="461"/>
      <c r="D7" s="467"/>
      <c r="E7" s="463"/>
      <c r="F7" s="463"/>
      <c r="G7" s="463"/>
      <c r="H7" s="463"/>
      <c r="I7" s="463"/>
      <c r="J7" s="468"/>
      <c r="K7" s="463"/>
      <c r="L7" s="463"/>
      <c r="M7" s="388"/>
    </row>
    <row r="8" customFormat="false" ht="12.75" hidden="false" customHeight="false" outlineLevel="0" collapsed="false">
      <c r="A8" s="405" t="s">
        <v>339</v>
      </c>
      <c r="B8" s="466"/>
      <c r="C8" s="461"/>
      <c r="D8" s="467"/>
      <c r="E8" s="463"/>
      <c r="F8" s="463"/>
      <c r="G8" s="463"/>
      <c r="H8" s="463"/>
      <c r="I8" s="463"/>
      <c r="J8" s="402"/>
      <c r="K8" s="463"/>
      <c r="L8" s="463"/>
      <c r="M8" s="388"/>
    </row>
    <row r="9" customFormat="false" ht="12.75" hidden="false" customHeight="false" outlineLevel="0" collapsed="false">
      <c r="A9" s="405" t="s">
        <v>340</v>
      </c>
      <c r="B9" s="402"/>
      <c r="C9" s="461"/>
      <c r="D9" s="469"/>
      <c r="E9" s="402" t="n">
        <v>521517.85</v>
      </c>
      <c r="F9" s="402" t="n">
        <f aca="false">1200000.31/1.95583*0.85</f>
        <v>521517.853545554</v>
      </c>
      <c r="G9" s="464" t="n">
        <f aca="false">F9/E9</f>
        <v>1.00000000679853</v>
      </c>
      <c r="H9" s="463"/>
      <c r="I9" s="463"/>
      <c r="J9" s="452"/>
      <c r="K9" s="463"/>
      <c r="L9" s="463"/>
      <c r="M9" s="388"/>
    </row>
    <row r="10" customFormat="false" ht="12.75" hidden="false" customHeight="false" outlineLevel="0" collapsed="false">
      <c r="A10" s="405" t="s">
        <v>341</v>
      </c>
      <c r="B10" s="402"/>
      <c r="C10" s="461"/>
      <c r="D10" s="469"/>
      <c r="E10" s="402"/>
      <c r="F10" s="402"/>
      <c r="G10" s="464"/>
      <c r="H10" s="463"/>
      <c r="I10" s="463"/>
      <c r="J10" s="402"/>
      <c r="K10" s="463"/>
      <c r="L10" s="463"/>
      <c r="M10" s="388"/>
    </row>
    <row r="11" customFormat="false" ht="12.75" hidden="false" customHeight="false" outlineLevel="0" collapsed="false">
      <c r="A11" s="405" t="s">
        <v>342</v>
      </c>
      <c r="B11" s="402"/>
      <c r="C11" s="461"/>
      <c r="D11" s="469"/>
      <c r="E11" s="402"/>
      <c r="F11" s="402"/>
      <c r="G11" s="464"/>
      <c r="H11" s="463"/>
      <c r="I11" s="464" t="n">
        <f aca="false">551833.94/1.95583*0.85</f>
        <v>239825.981296943</v>
      </c>
      <c r="J11" s="402"/>
      <c r="K11" s="463"/>
      <c r="L11" s="463"/>
      <c r="M11" s="388"/>
    </row>
    <row r="12" customFormat="false" ht="12.75" hidden="false" customHeight="false" outlineLevel="0" collapsed="false">
      <c r="A12" s="405" t="s">
        <v>343</v>
      </c>
      <c r="B12" s="402"/>
      <c r="C12" s="461"/>
      <c r="D12" s="469"/>
      <c r="E12" s="402" t="n">
        <v>250101.21</v>
      </c>
      <c r="F12" s="402" t="n">
        <f aca="false">575477/1.95583*0.85</f>
        <v>250101.210227883</v>
      </c>
      <c r="G12" s="464" t="n">
        <f aca="false">F12/E12</f>
        <v>1.00000000091116</v>
      </c>
      <c r="H12" s="463"/>
      <c r="I12" s="464"/>
      <c r="J12" s="402"/>
      <c r="K12" s="463"/>
      <c r="L12" s="463"/>
      <c r="M12" s="388"/>
    </row>
    <row r="13" customFormat="false" ht="12.75" hidden="false" customHeight="false" outlineLevel="0" collapsed="false">
      <c r="A13" s="405" t="s">
        <v>344</v>
      </c>
      <c r="B13" s="402"/>
      <c r="C13" s="461"/>
      <c r="D13" s="469"/>
      <c r="E13" s="402" t="n">
        <v>21729.9</v>
      </c>
      <c r="F13" s="402" t="n">
        <f aca="false">50000/1.95583*0.85</f>
        <v>21729.9049508393</v>
      </c>
      <c r="G13" s="464" t="n">
        <f aca="false">F13/E13</f>
        <v>1.00000022783535</v>
      </c>
      <c r="H13" s="463"/>
      <c r="I13" s="464"/>
      <c r="J13" s="402"/>
      <c r="K13" s="463"/>
      <c r="L13" s="463"/>
      <c r="M13" s="388"/>
    </row>
    <row r="14" customFormat="false" ht="12.75" hidden="false" customHeight="false" outlineLevel="0" collapsed="false">
      <c r="A14" s="405" t="s">
        <v>345</v>
      </c>
      <c r="B14" s="402"/>
      <c r="C14" s="461"/>
      <c r="D14" s="469"/>
      <c r="E14" s="402"/>
      <c r="F14" s="402"/>
      <c r="G14" s="464"/>
      <c r="H14" s="463"/>
      <c r="I14" s="464" t="n">
        <f aca="false">161591.58/1.95583*0.85</f>
        <v>70227.3934851188</v>
      </c>
      <c r="J14" s="402"/>
      <c r="K14" s="463"/>
      <c r="L14" s="463"/>
      <c r="M14" s="388"/>
    </row>
    <row r="15" customFormat="false" ht="12.75" hidden="false" customHeight="false" outlineLevel="0" collapsed="false">
      <c r="A15" s="405" t="s">
        <v>346</v>
      </c>
      <c r="B15" s="402"/>
      <c r="C15" s="461"/>
      <c r="D15" s="469"/>
      <c r="E15" s="402" t="n">
        <v>1415991.23</v>
      </c>
      <c r="F15" s="402" t="n">
        <f aca="false">3258162.5/1.95583*0.85</f>
        <v>1415991.22878778</v>
      </c>
      <c r="G15" s="464" t="n">
        <f aca="false">F15/E15</f>
        <v>0.999999999143906</v>
      </c>
      <c r="H15" s="463"/>
      <c r="I15" s="464" t="n">
        <f aca="false">694544.6/1.95583*0.85</f>
        <v>301847.762842374</v>
      </c>
      <c r="J15" s="402"/>
      <c r="K15" s="463"/>
      <c r="L15" s="463"/>
      <c r="M15" s="388"/>
    </row>
    <row r="16" customFormat="false" ht="12.75" hidden="false" customHeight="false" outlineLevel="0" collapsed="false">
      <c r="A16" s="405" t="s">
        <v>347</v>
      </c>
      <c r="B16" s="402"/>
      <c r="C16" s="461"/>
      <c r="D16" s="469"/>
      <c r="E16" s="402" t="n">
        <v>-173908.68</v>
      </c>
      <c r="F16" s="402" t="n">
        <f aca="false">-(387421.27+12738.5)/1.95583*0.85</f>
        <v>-173908.675344994</v>
      </c>
      <c r="G16" s="464" t="n">
        <f aca="false">F16/E16</f>
        <v>0.999999973233045</v>
      </c>
      <c r="H16" s="463"/>
      <c r="I16" s="464" t="n">
        <f aca="false">223128.86/1.95583*0.85</f>
        <v>96971.3783917825</v>
      </c>
      <c r="J16" s="402"/>
      <c r="K16" s="402"/>
      <c r="L16" s="463" t="n">
        <f aca="false">719894.73*0.85</f>
        <v>611910.5205</v>
      </c>
      <c r="M16" s="388"/>
    </row>
    <row r="17" customFormat="false" ht="12.75" hidden="false" customHeight="false" outlineLevel="0" collapsed="false">
      <c r="A17" s="405" t="s">
        <v>348</v>
      </c>
      <c r="B17" s="402"/>
      <c r="C17" s="461"/>
      <c r="D17" s="469"/>
      <c r="E17" s="402"/>
      <c r="F17" s="402"/>
      <c r="G17" s="464"/>
      <c r="H17" s="402"/>
      <c r="I17" s="464"/>
      <c r="J17" s="402"/>
      <c r="K17" s="402"/>
      <c r="L17" s="463" t="n">
        <f aca="false">114085.72*0.85</f>
        <v>96972.862</v>
      </c>
      <c r="M17" s="388"/>
    </row>
    <row r="18" customFormat="false" ht="12.75" hidden="false" customHeight="false" outlineLevel="0" collapsed="false">
      <c r="A18" s="405" t="s">
        <v>349</v>
      </c>
      <c r="B18" s="402"/>
      <c r="C18" s="461"/>
      <c r="D18" s="469"/>
      <c r="E18" s="402"/>
      <c r="F18" s="402"/>
      <c r="G18" s="464"/>
      <c r="H18" s="402" t="n">
        <v>708872.52</v>
      </c>
      <c r="I18" s="464"/>
      <c r="J18" s="471" t="n">
        <f aca="false">SUM(I11:I16)/H18</f>
        <v>0.999999994380115</v>
      </c>
      <c r="K18" s="402"/>
      <c r="L18" s="463"/>
      <c r="M18" s="316"/>
    </row>
    <row r="19" customFormat="false" ht="12.75" hidden="false" customHeight="false" outlineLevel="0" collapsed="false">
      <c r="A19" s="405" t="s">
        <v>350</v>
      </c>
      <c r="B19" s="402"/>
      <c r="C19" s="461"/>
      <c r="D19" s="469"/>
      <c r="E19" s="402"/>
      <c r="F19" s="402"/>
      <c r="G19" s="464"/>
      <c r="H19" s="402" t="n">
        <v>47032.74</v>
      </c>
      <c r="I19" s="464" t="n">
        <f aca="false">108221.23/1.95583*0.85</f>
        <v>47032.7408312583</v>
      </c>
      <c r="J19" s="471" t="n">
        <f aca="false">I19/H19</f>
        <v>1.00000001767404</v>
      </c>
      <c r="K19" s="402" t="n">
        <v>708883.39</v>
      </c>
      <c r="L19" s="463"/>
      <c r="M19" s="316" t="n">
        <f aca="false">SUM(L16:L17)/K19</f>
        <v>0.999999989419981</v>
      </c>
    </row>
    <row r="20" customFormat="false" ht="12.75" hidden="false" customHeight="false" outlineLevel="0" collapsed="false">
      <c r="A20" s="405" t="s">
        <v>351</v>
      </c>
      <c r="B20" s="402"/>
      <c r="C20" s="461"/>
      <c r="D20" s="469"/>
      <c r="E20" s="402" t="n">
        <v>340715.8</v>
      </c>
      <c r="F20" s="402" t="n">
        <f aca="false">783979.04/1.95583*0.85</f>
        <v>340715.800453005</v>
      </c>
      <c r="G20" s="464" t="n">
        <f aca="false">F20/E20</f>
        <v>1.00000000132957</v>
      </c>
      <c r="H20" s="402" t="n">
        <v>929.05</v>
      </c>
      <c r="I20" s="464" t="n">
        <f aca="false">2137.73/1.95583*0.85</f>
        <v>929.053394211153</v>
      </c>
      <c r="J20" s="471" t="n">
        <f aca="false">I20/H20</f>
        <v>1.0000036534214</v>
      </c>
      <c r="K20" s="402"/>
      <c r="L20" s="463"/>
      <c r="M20" s="316"/>
    </row>
    <row r="21" customFormat="false" ht="12.75" hidden="false" customHeight="false" outlineLevel="0" collapsed="false">
      <c r="A21" s="405" t="s">
        <v>352</v>
      </c>
      <c r="B21" s="402"/>
      <c r="C21" s="461"/>
      <c r="D21" s="469"/>
      <c r="E21" s="402" t="n">
        <v>44617.06</v>
      </c>
      <c r="F21" s="402" t="n">
        <f aca="false">102662.8/1.95583*0.85</f>
        <v>44617.0577197405</v>
      </c>
      <c r="G21" s="464" t="n">
        <f aca="false">F21/E21</f>
        <v>0.999999948892654</v>
      </c>
      <c r="H21" s="406" t="n">
        <v>34355.71</v>
      </c>
      <c r="I21" s="464" t="n">
        <f aca="false">(40863.42+38188.27)/1.95583*0.85</f>
        <v>34355.7141980643</v>
      </c>
      <c r="J21" s="471" t="n">
        <f aca="false">I21/H21</f>
        <v>1.00000012219408</v>
      </c>
      <c r="K21" s="402"/>
      <c r="L21" s="463"/>
      <c r="M21" s="316"/>
    </row>
    <row r="22" customFormat="false" ht="12.75" hidden="false" customHeight="false" outlineLevel="0" collapsed="false">
      <c r="A22" s="405" t="s">
        <v>353</v>
      </c>
      <c r="B22" s="402"/>
      <c r="C22" s="461"/>
      <c r="D22" s="469"/>
      <c r="E22" s="402" t="n">
        <v>1736368.82</v>
      </c>
      <c r="F22" s="402" t="n">
        <f aca="false">(-1658934+1410603.13+503825.56+3739849.11)/1.95583*0.85</f>
        <v>1736368.8203985</v>
      </c>
      <c r="G22" s="464" t="n">
        <f aca="false">F22/E22</f>
        <v>1.0000000002295</v>
      </c>
      <c r="H22" s="406" t="n">
        <v>34239.24</v>
      </c>
      <c r="I22" s="464" t="n">
        <f aca="false">(87016.69-8233.01)/1.95583*0.85</f>
        <v>34239.2375615468</v>
      </c>
      <c r="J22" s="471" t="n">
        <f aca="false">I22/H22</f>
        <v>0.999999928781911</v>
      </c>
      <c r="K22" s="402"/>
      <c r="L22" s="463"/>
      <c r="M22" s="316"/>
    </row>
    <row r="23" customFormat="false" ht="12.75" hidden="false" customHeight="false" outlineLevel="0" collapsed="false">
      <c r="A23" s="405" t="s">
        <v>354</v>
      </c>
      <c r="B23" s="402"/>
      <c r="C23" s="461"/>
      <c r="D23" s="469"/>
      <c r="E23" s="402" t="n">
        <v>432651.21</v>
      </c>
      <c r="F23" s="463" t="n">
        <f aca="false">(995520.25)/1.95583*0.85</f>
        <v>432651.208182715</v>
      </c>
      <c r="G23" s="464" t="n">
        <f aca="false">F23/E23</f>
        <v>0.999999995799654</v>
      </c>
      <c r="H23" s="406" t="n">
        <v>13183.62</v>
      </c>
      <c r="I23" s="464" t="n">
        <f aca="false">(-38866.88+69202.07)/1.95583*0.85</f>
        <v>13183.615907313</v>
      </c>
      <c r="J23" s="471" t="n">
        <f aca="false">I23/H23</f>
        <v>0.999999689562731</v>
      </c>
      <c r="K23" s="402"/>
      <c r="L23" s="388"/>
      <c r="M23" s="316"/>
    </row>
    <row r="24" customFormat="false" ht="12.75" hidden="false" customHeight="false" outlineLevel="0" collapsed="false">
      <c r="A24" s="405" t="s">
        <v>355</v>
      </c>
      <c r="B24" s="402"/>
      <c r="C24" s="461"/>
      <c r="D24" s="469"/>
      <c r="E24" s="402"/>
      <c r="F24" s="463"/>
      <c r="G24" s="464"/>
      <c r="H24" s="402" t="n">
        <v>-11748.97</v>
      </c>
      <c r="I24" s="464" t="n">
        <f aca="false">(99833.74-126867.85)/1.95583*0.85</f>
        <v>-11748.9728146107</v>
      </c>
      <c r="J24" s="471" t="n">
        <f aca="false">I24/H24</f>
        <v>1.00000023956233</v>
      </c>
      <c r="K24" s="402"/>
      <c r="L24" s="388"/>
      <c r="M24" s="316"/>
    </row>
    <row r="25" s="314" customFormat="true" ht="12.75" hidden="false" customHeight="false" outlineLevel="0" collapsed="false">
      <c r="A25" s="405" t="s">
        <v>356</v>
      </c>
      <c r="B25" s="402"/>
      <c r="C25" s="472"/>
      <c r="D25" s="473"/>
      <c r="E25" s="402"/>
      <c r="F25" s="402"/>
      <c r="G25" s="471"/>
      <c r="H25" s="402" t="n">
        <v>42843.05</v>
      </c>
      <c r="I25" s="471" t="n">
        <f aca="false">(30121.46+33431.96+35027.43)/1.95583*0.85</f>
        <v>42843.0500094589</v>
      </c>
      <c r="J25" s="471" t="n">
        <f aca="false">I25/H25</f>
        <v>1.00000000022078</v>
      </c>
      <c r="K25" s="406" t="n">
        <v>131084.119030576</v>
      </c>
      <c r="L25" s="406" t="n">
        <f aca="false">+(230771.08+25603.24)/1.9558</f>
        <v>131084.119030576</v>
      </c>
      <c r="M25" s="471" t="n">
        <f aca="false">L25/K25</f>
        <v>1</v>
      </c>
      <c r="N25" s="388" t="n">
        <f aca="false">SUM(F9:F25)</f>
        <v>4589784.40892102</v>
      </c>
      <c r="O25" s="389" t="n">
        <f aca="false">SUM(I10:I25)</f>
        <v>869706.95510346</v>
      </c>
      <c r="P25" s="388" t="n">
        <f aca="false">SUM(L9:L25)</f>
        <v>839967.501530576</v>
      </c>
    </row>
    <row r="26" s="314" customFormat="true" ht="12.75" hidden="false" customHeight="false" outlineLevel="0" collapsed="false">
      <c r="A26" s="405" t="s">
        <v>357</v>
      </c>
      <c r="B26" s="402"/>
      <c r="C26" s="472"/>
      <c r="D26" s="473"/>
      <c r="E26" s="402"/>
      <c r="F26" s="402"/>
      <c r="G26" s="471"/>
      <c r="H26" s="402" t="n">
        <v>100000</v>
      </c>
      <c r="I26" s="471" t="n">
        <f aca="false">(213971.43)/1.95583*0.85</f>
        <v>92991.5767219032</v>
      </c>
      <c r="J26" s="471" t="n">
        <f aca="false">I26/H26</f>
        <v>0.929915767219033</v>
      </c>
      <c r="K26" s="402" t="n">
        <v>29752</v>
      </c>
      <c r="L26" s="406" t="n">
        <f aca="false">+(58190.48-2893.14)/1.9558</f>
        <v>28273.5146743021</v>
      </c>
      <c r="M26" s="408" t="n">
        <f aca="false">L26/K26</f>
        <v>0.950306355011498</v>
      </c>
      <c r="O26" s="409"/>
    </row>
    <row r="27" s="314" customFormat="true" ht="12.75" hidden="false" customHeight="false" outlineLevel="0" collapsed="false">
      <c r="A27" s="405" t="s">
        <v>358</v>
      </c>
      <c r="B27" s="402"/>
      <c r="C27" s="472"/>
      <c r="D27" s="473"/>
      <c r="E27" s="402"/>
      <c r="F27" s="402"/>
      <c r="G27" s="471"/>
      <c r="H27" s="402" t="n">
        <v>535302</v>
      </c>
      <c r="I27" s="471" t="n">
        <f aca="false">(0+67619.54+283016.61)/1.95583*0.85</f>
        <v>152385.804236565</v>
      </c>
      <c r="J27" s="471" t="n">
        <f aca="false">I27/H27</f>
        <v>0.284672585263206</v>
      </c>
      <c r="K27" s="402"/>
      <c r="L27" s="406"/>
      <c r="M27" s="408"/>
      <c r="O27" s="409"/>
    </row>
    <row r="28" s="314" customFormat="true" ht="12.75" hidden="false" customHeight="false" outlineLevel="0" collapsed="false">
      <c r="A28" s="405" t="s">
        <v>1</v>
      </c>
      <c r="B28" s="402"/>
      <c r="C28" s="472"/>
      <c r="D28" s="473"/>
      <c r="E28" s="402" t="n">
        <f aca="false">(574488)</f>
        <v>574488</v>
      </c>
      <c r="F28" s="402" t="n">
        <f aca="false">(-52604.1)/1.95583*0.85</f>
        <v>-22861.6418604889</v>
      </c>
      <c r="G28" s="471" t="n">
        <f aca="false">F28/E28</f>
        <v>-0.0397948118333001</v>
      </c>
      <c r="H28" s="402" t="n">
        <v>144044</v>
      </c>
      <c r="I28" s="402" t="n">
        <f aca="false">(32787.38-3403.7+172185.55+44265.74)/1.95583*0.85</f>
        <v>106839.410633849</v>
      </c>
      <c r="J28" s="471" t="n">
        <f aca="false">I28/H28</f>
        <v>0.741713716877125</v>
      </c>
      <c r="K28" s="402" t="n">
        <v>423535</v>
      </c>
      <c r="L28" s="406" t="n">
        <f aca="false">239352.33/1.9558</f>
        <v>122380.780243379</v>
      </c>
      <c r="M28" s="408" t="n">
        <f aca="false">L28/K28</f>
        <v>0.288950807473712</v>
      </c>
      <c r="N28" s="406"/>
      <c r="O28" s="409"/>
    </row>
    <row r="29" s="413" customFormat="true" ht="12.75" hidden="false" customHeight="false" outlineLevel="0" collapsed="false">
      <c r="A29" s="410" t="s">
        <v>238</v>
      </c>
      <c r="B29" s="474"/>
      <c r="C29" s="475"/>
      <c r="D29" s="476"/>
      <c r="E29" s="474" t="n">
        <f aca="false">(10000+185926+786631)</f>
        <v>982557</v>
      </c>
      <c r="F29" s="474" t="n">
        <f aca="false">(0)/1.95583*0.85</f>
        <v>0</v>
      </c>
      <c r="G29" s="477" t="n">
        <f aca="false">F29/E29</f>
        <v>0</v>
      </c>
      <c r="H29" s="474" t="n">
        <v>144044</v>
      </c>
      <c r="I29" s="474"/>
      <c r="J29" s="477" t="n">
        <f aca="false">I29/H29</f>
        <v>0</v>
      </c>
      <c r="K29" s="474" t="n">
        <v>355812</v>
      </c>
      <c r="L29" s="411" t="n">
        <f aca="false">+Q29-SUM(L16:L28)</f>
        <v>212082.593551743</v>
      </c>
      <c r="M29" s="412" t="n">
        <f aca="false">L29/K29</f>
        <v>0.596052391576854</v>
      </c>
      <c r="N29" s="411" t="n">
        <f aca="false">SUM(E26:E29)</f>
        <v>1557045</v>
      </c>
      <c r="O29" s="414" t="n">
        <f aca="false">SUM(H26:H29)</f>
        <v>923390</v>
      </c>
      <c r="P29" s="411" t="n">
        <f aca="false">SUM(K26:K29)</f>
        <v>809099</v>
      </c>
      <c r="Q29" s="413" t="n">
        <v>1202704.39</v>
      </c>
    </row>
    <row r="30" customFormat="false" ht="12.75" hidden="false" customHeight="false" outlineLevel="0" collapsed="false">
      <c r="A30" s="405" t="s">
        <v>359</v>
      </c>
      <c r="B30" s="402"/>
      <c r="C30" s="461"/>
      <c r="D30" s="469"/>
      <c r="E30" s="402" t="n">
        <f aca="false">-(SUM(E26:E29)-SUM(F26:F29))+3000000*0.85/1.95583</f>
        <v>-276112.344810132</v>
      </c>
      <c r="F30" s="463"/>
      <c r="G30" s="464"/>
      <c r="H30" s="402" t="n">
        <f aca="false">-(SUM(H26:H29)-SUM(I26:I29))+1266567.4*0.85/1.95583+50000</f>
        <v>29274.575908949</v>
      </c>
      <c r="I30" s="463"/>
      <c r="J30" s="471"/>
      <c r="K30" s="402" t="n">
        <f aca="false">-(SUM(K26:K29)-SUM(L26:L29))+137612</f>
        <v>-308750.111530576</v>
      </c>
      <c r="L30" s="388"/>
      <c r="M30" s="316" t="n">
        <f aca="false">L30/K30</f>
        <v>-0</v>
      </c>
    </row>
    <row r="31" customFormat="false" ht="12.75" hidden="false" customHeight="false" outlineLevel="0" collapsed="false">
      <c r="A31" s="405" t="s">
        <v>360</v>
      </c>
      <c r="B31" s="402"/>
      <c r="C31" s="461"/>
      <c r="D31" s="469"/>
      <c r="E31" s="402"/>
      <c r="F31" s="463"/>
      <c r="G31" s="464"/>
      <c r="H31" s="402" t="n">
        <f aca="false">1489124.54*0.85/1.95583-50000</f>
        <v>597170.694283246</v>
      </c>
      <c r="I31" s="463"/>
      <c r="J31" s="471" t="n">
        <f aca="false">I31/H31</f>
        <v>0</v>
      </c>
      <c r="K31" s="402" t="n">
        <v>462836</v>
      </c>
      <c r="L31" s="388"/>
      <c r="M31" s="316" t="n">
        <f aca="false">L31/K31</f>
        <v>0</v>
      </c>
    </row>
    <row r="32" customFormat="false" ht="12.75" hidden="false" customHeight="false" outlineLevel="0" collapsed="false">
      <c r="A32" s="405" t="s">
        <v>361</v>
      </c>
      <c r="B32" s="402"/>
      <c r="C32" s="461"/>
      <c r="D32" s="469"/>
      <c r="E32" s="402"/>
      <c r="F32" s="463"/>
      <c r="G32" s="464"/>
      <c r="H32" s="402" t="n">
        <f aca="false">2664990.54*0.85/1.95583</f>
        <v>1158199.82258172</v>
      </c>
      <c r="I32" s="463"/>
      <c r="J32" s="471" t="n">
        <f aca="false">I32/H32</f>
        <v>0</v>
      </c>
      <c r="K32" s="402" t="n">
        <v>597171</v>
      </c>
      <c r="L32" s="388"/>
      <c r="M32" s="316" t="n">
        <f aca="false">L32/K32</f>
        <v>0</v>
      </c>
    </row>
    <row r="33" s="485" customFormat="true" ht="12.75" hidden="false" customHeight="false" outlineLevel="0" collapsed="false">
      <c r="A33" s="478" t="s">
        <v>362</v>
      </c>
      <c r="B33" s="479"/>
      <c r="C33" s="480"/>
      <c r="D33" s="481"/>
      <c r="E33" s="479" t="n">
        <v>276111.94</v>
      </c>
      <c r="F33" s="479"/>
      <c r="G33" s="482"/>
      <c r="H33" s="479" t="n">
        <f aca="false">393565.5*0.85/1.95583</f>
        <v>171042.818138591</v>
      </c>
      <c r="I33" s="479"/>
      <c r="J33" s="482" t="n">
        <f aca="false">I33/H33</f>
        <v>0</v>
      </c>
      <c r="K33" s="479" t="n">
        <v>1215214</v>
      </c>
      <c r="L33" s="407"/>
      <c r="M33" s="483" t="n">
        <f aca="false">L33/K33</f>
        <v>0</v>
      </c>
      <c r="N33" s="407" t="n">
        <f aca="false">SUM(E30:E33)</f>
        <v>-0.404810131702106</v>
      </c>
      <c r="O33" s="484" t="n">
        <f aca="false">SUM(H30:H33)</f>
        <v>1955687.9109125</v>
      </c>
      <c r="P33" s="388" t="n">
        <f aca="false">SUM(K30:K33)</f>
        <v>1966470.88846942</v>
      </c>
    </row>
    <row r="34" customFormat="false" ht="12.75" hidden="false" customHeight="false" outlineLevel="0" collapsed="false">
      <c r="A34" s="405" t="s">
        <v>363</v>
      </c>
      <c r="B34" s="402"/>
      <c r="C34" s="461"/>
      <c r="D34" s="469"/>
      <c r="E34" s="402"/>
      <c r="F34" s="463"/>
      <c r="G34" s="463"/>
      <c r="H34" s="402" t="n">
        <f aca="false">46535.31+1255338.32*0.125</f>
        <v>203452.6</v>
      </c>
      <c r="I34" s="463"/>
      <c r="J34" s="471" t="n">
        <f aca="false">I34/H34</f>
        <v>0</v>
      </c>
      <c r="K34" s="402" t="n">
        <v>165000</v>
      </c>
      <c r="L34" s="388"/>
      <c r="M34" s="316" t="n">
        <f aca="false">L34/K34</f>
        <v>0</v>
      </c>
    </row>
    <row r="35" customFormat="false" ht="12.75" hidden="false" customHeight="false" outlineLevel="0" collapsed="false">
      <c r="A35" s="405" t="s">
        <v>364</v>
      </c>
      <c r="B35" s="402"/>
      <c r="C35" s="461"/>
      <c r="D35" s="469"/>
      <c r="E35" s="402"/>
      <c r="F35" s="463"/>
      <c r="G35" s="463"/>
      <c r="H35" s="402" t="n">
        <f aca="false">54968.01+1255338.32*0.125</f>
        <v>211885.3</v>
      </c>
      <c r="I35" s="463"/>
      <c r="J35" s="471" t="n">
        <f aca="false">I35/H35</f>
        <v>0</v>
      </c>
      <c r="K35" s="402" t="n">
        <v>210000</v>
      </c>
      <c r="L35" s="388"/>
      <c r="M35" s="316" t="n">
        <f aca="false">L35/K35</f>
        <v>0</v>
      </c>
    </row>
    <row r="36" customFormat="false" ht="12.75" hidden="false" customHeight="false" outlineLevel="0" collapsed="false">
      <c r="A36" s="405" t="s">
        <v>365</v>
      </c>
      <c r="B36" s="402"/>
      <c r="C36" s="461"/>
      <c r="D36" s="469"/>
      <c r="E36" s="402"/>
      <c r="F36" s="463"/>
      <c r="G36" s="463"/>
      <c r="H36" s="402" t="n">
        <f aca="false">46535.31+1255338.32*0.125</f>
        <v>203452.6</v>
      </c>
      <c r="I36" s="463"/>
      <c r="J36" s="471" t="n">
        <f aca="false">I36/H36</f>
        <v>0</v>
      </c>
      <c r="K36" s="402" t="n">
        <v>200000</v>
      </c>
      <c r="L36" s="388"/>
      <c r="M36" s="316" t="n">
        <f aca="false">L36/K36</f>
        <v>0</v>
      </c>
    </row>
    <row r="37" customFormat="false" ht="12.75" hidden="false" customHeight="false" outlineLevel="0" collapsed="false">
      <c r="A37" s="405" t="s">
        <v>366</v>
      </c>
      <c r="B37" s="402"/>
      <c r="C37" s="461"/>
      <c r="D37" s="469"/>
      <c r="E37" s="402"/>
      <c r="F37" s="463"/>
      <c r="G37" s="463"/>
      <c r="H37" s="402" t="n">
        <f aca="false">54968.01+1255338.32*0.125</f>
        <v>211885.3</v>
      </c>
      <c r="I37" s="463"/>
      <c r="J37" s="471" t="n">
        <f aca="false">I37/H37</f>
        <v>0</v>
      </c>
      <c r="K37" s="402"/>
      <c r="L37" s="388"/>
      <c r="M37" s="316"/>
      <c r="N37" s="388"/>
      <c r="O37" s="389" t="n">
        <f aca="false">SUM(H34:H37)</f>
        <v>830675.8</v>
      </c>
      <c r="P37" s="388" t="n">
        <f aca="false">SUM(K34:K37)</f>
        <v>575000</v>
      </c>
    </row>
    <row r="38" customFormat="false" ht="12.75" hidden="false" customHeight="false" outlineLevel="0" collapsed="false">
      <c r="A38" s="405" t="s">
        <v>367</v>
      </c>
      <c r="B38" s="402"/>
      <c r="C38" s="461"/>
      <c r="D38" s="469"/>
      <c r="E38" s="402"/>
      <c r="F38" s="463"/>
      <c r="G38" s="463"/>
      <c r="H38" s="402" t="n">
        <v>430000</v>
      </c>
      <c r="I38" s="463"/>
      <c r="J38" s="471" t="n">
        <f aca="false">I38/H38</f>
        <v>0</v>
      </c>
      <c r="K38" s="463" t="n">
        <v>510000</v>
      </c>
      <c r="L38" s="388"/>
      <c r="M38" s="316" t="n">
        <f aca="false">L38/K38</f>
        <v>0</v>
      </c>
    </row>
    <row r="39" customFormat="false" ht="12.75" hidden="false" customHeight="false" outlineLevel="0" collapsed="false">
      <c r="A39" s="405" t="s">
        <v>368</v>
      </c>
      <c r="B39" s="402"/>
      <c r="C39" s="461"/>
      <c r="D39" s="469"/>
      <c r="E39" s="402"/>
      <c r="F39" s="463"/>
      <c r="G39" s="463"/>
      <c r="H39" s="402" t="n">
        <v>440000</v>
      </c>
      <c r="I39" s="463"/>
      <c r="J39" s="471" t="n">
        <f aca="false">I39/H39</f>
        <v>0</v>
      </c>
      <c r="K39" s="463" t="n">
        <v>450000</v>
      </c>
      <c r="L39" s="388"/>
      <c r="M39" s="316" t="n">
        <f aca="false">L39/K39</f>
        <v>0</v>
      </c>
    </row>
    <row r="40" customFormat="false" ht="12.75" hidden="false" customHeight="false" outlineLevel="0" collapsed="false">
      <c r="A40" s="405" t="s">
        <v>369</v>
      </c>
      <c r="B40" s="402"/>
      <c r="C40" s="461"/>
      <c r="D40" s="469"/>
      <c r="E40" s="402"/>
      <c r="F40" s="463"/>
      <c r="G40" s="463"/>
      <c r="H40" s="402" t="n">
        <v>430000</v>
      </c>
      <c r="I40" s="463"/>
      <c r="J40" s="471" t="n">
        <f aca="false">I40/H40</f>
        <v>0</v>
      </c>
      <c r="K40" s="463" t="n">
        <v>530000</v>
      </c>
      <c r="L40" s="388"/>
      <c r="M40" s="316" t="n">
        <f aca="false">L40/K40</f>
        <v>0</v>
      </c>
    </row>
    <row r="41" customFormat="false" ht="12.75" hidden="false" customHeight="false" outlineLevel="0" collapsed="false">
      <c r="A41" s="405" t="s">
        <v>370</v>
      </c>
      <c r="B41" s="402"/>
      <c r="C41" s="461"/>
      <c r="D41" s="469"/>
      <c r="E41" s="402"/>
      <c r="F41" s="463"/>
      <c r="G41" s="463"/>
      <c r="H41" s="402" t="n">
        <v>267368</v>
      </c>
      <c r="I41" s="463"/>
      <c r="J41" s="471" t="n">
        <f aca="false">I41/H41</f>
        <v>0</v>
      </c>
      <c r="K41" s="463" t="n">
        <v>466291.27</v>
      </c>
      <c r="L41" s="388"/>
      <c r="M41" s="316" t="n">
        <f aca="false">L41/K41</f>
        <v>0</v>
      </c>
      <c r="N41" s="388"/>
      <c r="O41" s="389" t="n">
        <f aca="false">SUM(H38:H41)</f>
        <v>1567368</v>
      </c>
      <c r="P41" s="388" t="n">
        <f aca="false">SUM(K38:K41)</f>
        <v>1956291.27</v>
      </c>
    </row>
    <row r="42" customFormat="false" ht="12.75" hidden="false" customHeight="false" outlineLevel="0" collapsed="false">
      <c r="A42" s="486"/>
      <c r="B42" s="463"/>
      <c r="C42" s="461"/>
      <c r="D42" s="461"/>
      <c r="E42" s="463"/>
      <c r="F42" s="463"/>
      <c r="G42" s="463"/>
      <c r="H42" s="463"/>
      <c r="I42" s="463"/>
      <c r="J42" s="463"/>
      <c r="K42" s="463"/>
      <c r="L42" s="388"/>
      <c r="M42" s="388"/>
    </row>
    <row r="43" customFormat="false" ht="12.75" hidden="false" customHeight="false" outlineLevel="0" collapsed="false">
      <c r="B43" s="388"/>
      <c r="C43" s="487"/>
      <c r="D43" s="487"/>
      <c r="E43" s="388"/>
      <c r="F43" s="388"/>
      <c r="G43" s="388"/>
      <c r="H43" s="388"/>
      <c r="I43" s="388"/>
      <c r="J43" s="388"/>
      <c r="K43" s="388"/>
      <c r="L43" s="388"/>
      <c r="M43" s="388"/>
    </row>
    <row r="44" customFormat="false" ht="15.75" hidden="false" customHeight="false" outlineLevel="0" collapsed="false">
      <c r="A44" s="390" t="s">
        <v>436</v>
      </c>
    </row>
    <row r="45" customFormat="false" ht="38.25" hidden="false" customHeight="false" outlineLevel="0" collapsed="false">
      <c r="A45" s="403" t="s">
        <v>326</v>
      </c>
      <c r="B45" s="403" t="s">
        <v>327</v>
      </c>
      <c r="C45" s="459" t="s">
        <v>328</v>
      </c>
      <c r="D45" s="459" t="s">
        <v>329</v>
      </c>
      <c r="E45" s="404" t="s">
        <v>330</v>
      </c>
      <c r="F45" s="404" t="s">
        <v>19</v>
      </c>
      <c r="G45" s="404" t="s">
        <v>331</v>
      </c>
      <c r="H45" s="404" t="s">
        <v>332</v>
      </c>
      <c r="I45" s="404" t="str">
        <f aca="false">I5</f>
        <v>Total EU share verified</v>
      </c>
      <c r="J45" s="404" t="s">
        <v>333</v>
      </c>
      <c r="K45" s="404" t="s">
        <v>334</v>
      </c>
      <c r="L45" s="404" t="s">
        <v>335</v>
      </c>
      <c r="M45" s="404" t="s">
        <v>336</v>
      </c>
    </row>
    <row r="46" customFormat="false" ht="12.75" hidden="false" customHeight="false" outlineLevel="0" collapsed="false">
      <c r="A46" s="405" t="s">
        <v>337</v>
      </c>
      <c r="B46" s="388"/>
      <c r="C46" s="487"/>
      <c r="D46" s="487"/>
      <c r="E46" s="388" t="n">
        <f aca="false">E6</f>
        <v>0</v>
      </c>
      <c r="F46" s="388" t="n">
        <f aca="false">F6</f>
        <v>0</v>
      </c>
      <c r="G46" s="388" t="n">
        <v>0</v>
      </c>
      <c r="H46" s="388" t="n">
        <f aca="false">H6</f>
        <v>0</v>
      </c>
      <c r="I46" s="388" t="n">
        <f aca="false">I6</f>
        <v>0</v>
      </c>
      <c r="J46" s="388" t="n">
        <v>0</v>
      </c>
      <c r="K46" s="463" t="n">
        <v>0</v>
      </c>
      <c r="L46" s="388" t="n">
        <v>0</v>
      </c>
      <c r="M46" s="388" t="n">
        <v>0</v>
      </c>
    </row>
    <row r="47" customFormat="false" ht="12.75" hidden="false" customHeight="false" outlineLevel="0" collapsed="false">
      <c r="A47" s="405" t="s">
        <v>338</v>
      </c>
      <c r="B47" s="388"/>
      <c r="C47" s="487"/>
      <c r="D47" s="487"/>
      <c r="E47" s="388" t="n">
        <f aca="false">E46+E7</f>
        <v>0</v>
      </c>
      <c r="F47" s="388" t="n">
        <f aca="false">F46+F7</f>
        <v>0</v>
      </c>
      <c r="G47" s="388" t="n">
        <v>0</v>
      </c>
      <c r="H47" s="388" t="n">
        <f aca="false">H46+H7</f>
        <v>0</v>
      </c>
      <c r="I47" s="388" t="n">
        <f aca="false">I46+I7</f>
        <v>0</v>
      </c>
      <c r="J47" s="388" t="n">
        <v>0</v>
      </c>
      <c r="K47" s="463" t="n">
        <f aca="false">K46+K7</f>
        <v>0</v>
      </c>
      <c r="L47" s="388" t="n">
        <f aca="false">L46+L7</f>
        <v>0</v>
      </c>
      <c r="M47" s="388" t="n">
        <v>0</v>
      </c>
    </row>
    <row r="48" customFormat="false" ht="12.75" hidden="false" customHeight="false" outlineLevel="0" collapsed="false">
      <c r="A48" s="405" t="s">
        <v>339</v>
      </c>
      <c r="B48" s="388"/>
      <c r="C48" s="487"/>
      <c r="D48" s="487"/>
      <c r="E48" s="388" t="n">
        <f aca="false">E47+E8</f>
        <v>0</v>
      </c>
      <c r="F48" s="388" t="n">
        <f aca="false">F47+F8</f>
        <v>0</v>
      </c>
      <c r="G48" s="388" t="n">
        <v>0</v>
      </c>
      <c r="H48" s="388" t="n">
        <f aca="false">H47+H8</f>
        <v>0</v>
      </c>
      <c r="I48" s="388" t="n">
        <f aca="false">I47+I8</f>
        <v>0</v>
      </c>
      <c r="J48" s="388" t="n">
        <v>0</v>
      </c>
      <c r="K48" s="463" t="n">
        <f aca="false">K47+K8</f>
        <v>0</v>
      </c>
      <c r="L48" s="388" t="n">
        <f aca="false">L47+L8</f>
        <v>0</v>
      </c>
      <c r="M48" s="388" t="n">
        <v>0</v>
      </c>
    </row>
    <row r="49" customFormat="false" ht="12.75" hidden="false" customHeight="false" outlineLevel="0" collapsed="false">
      <c r="A49" s="405" t="s">
        <v>340</v>
      </c>
      <c r="B49" s="388"/>
      <c r="C49" s="487"/>
      <c r="D49" s="487"/>
      <c r="E49" s="388" t="n">
        <f aca="false">E48+E9</f>
        <v>521517.85</v>
      </c>
      <c r="F49" s="388" t="n">
        <f aca="false">F48+F9</f>
        <v>521517.853545554</v>
      </c>
      <c r="G49" s="388" t="n">
        <v>0</v>
      </c>
      <c r="H49" s="388" t="n">
        <f aca="false">H48+H9</f>
        <v>0</v>
      </c>
      <c r="I49" s="388" t="n">
        <f aca="false">I48+I9</f>
        <v>0</v>
      </c>
      <c r="J49" s="388" t="n">
        <v>0</v>
      </c>
      <c r="K49" s="463" t="n">
        <f aca="false">K48+K9</f>
        <v>0</v>
      </c>
      <c r="L49" s="388" t="n">
        <f aca="false">L48+L9</f>
        <v>0</v>
      </c>
      <c r="M49" s="388" t="n">
        <v>0</v>
      </c>
    </row>
    <row r="50" customFormat="false" ht="12.75" hidden="false" customHeight="false" outlineLevel="0" collapsed="false">
      <c r="A50" s="405" t="s">
        <v>341</v>
      </c>
      <c r="B50" s="388"/>
      <c r="C50" s="487"/>
      <c r="D50" s="487"/>
      <c r="E50" s="388" t="n">
        <f aca="false">E49+E10</f>
        <v>521517.85</v>
      </c>
      <c r="F50" s="388" t="n">
        <f aca="false">F49+F10</f>
        <v>521517.853545554</v>
      </c>
      <c r="G50" s="388" t="n">
        <v>0</v>
      </c>
      <c r="H50" s="388" t="n">
        <f aca="false">H49+H10</f>
        <v>0</v>
      </c>
      <c r="I50" s="388" t="n">
        <f aca="false">I49+I10</f>
        <v>0</v>
      </c>
      <c r="J50" s="388" t="n">
        <v>0</v>
      </c>
      <c r="K50" s="463" t="n">
        <f aca="false">K49+K10</f>
        <v>0</v>
      </c>
      <c r="L50" s="388" t="n">
        <f aca="false">L49+L10</f>
        <v>0</v>
      </c>
      <c r="M50" s="388" t="n">
        <v>0</v>
      </c>
    </row>
    <row r="51" customFormat="false" ht="12.75" hidden="false" customHeight="false" outlineLevel="0" collapsed="false">
      <c r="A51" s="405" t="s">
        <v>342</v>
      </c>
      <c r="B51" s="388"/>
      <c r="C51" s="487"/>
      <c r="D51" s="487"/>
      <c r="E51" s="388" t="n">
        <f aca="false">E50+E11</f>
        <v>521517.85</v>
      </c>
      <c r="F51" s="388" t="n">
        <f aca="false">F50+F11</f>
        <v>521517.853545554</v>
      </c>
      <c r="G51" s="316" t="n">
        <f aca="false">F51/E51</f>
        <v>1.00000000679853</v>
      </c>
      <c r="H51" s="388" t="n">
        <f aca="false">H50+H11</f>
        <v>0</v>
      </c>
      <c r="I51" s="388" t="n">
        <f aca="false">I50+I11</f>
        <v>239825.981296943</v>
      </c>
      <c r="J51" s="388" t="n">
        <v>0</v>
      </c>
      <c r="K51" s="463" t="n">
        <f aca="false">K50+K11</f>
        <v>0</v>
      </c>
      <c r="L51" s="388" t="n">
        <f aca="false">L50+L11</f>
        <v>0</v>
      </c>
      <c r="M51" s="388" t="n">
        <v>0</v>
      </c>
    </row>
    <row r="52" customFormat="false" ht="12.75" hidden="false" customHeight="false" outlineLevel="0" collapsed="false">
      <c r="A52" s="405" t="s">
        <v>343</v>
      </c>
      <c r="B52" s="388"/>
      <c r="C52" s="487"/>
      <c r="D52" s="487"/>
      <c r="E52" s="388" t="n">
        <f aca="false">E51+E12</f>
        <v>771619.06</v>
      </c>
      <c r="F52" s="388" t="n">
        <f aca="false">F51+F12</f>
        <v>771619.063773436</v>
      </c>
      <c r="G52" s="316" t="n">
        <f aca="false">F52/E52</f>
        <v>1.00000000489028</v>
      </c>
      <c r="H52" s="388" t="n">
        <f aca="false">H51+H12</f>
        <v>0</v>
      </c>
      <c r="I52" s="388" t="n">
        <f aca="false">I51+I12</f>
        <v>239825.981296943</v>
      </c>
      <c r="J52" s="388" t="n">
        <v>0</v>
      </c>
      <c r="K52" s="463" t="n">
        <f aca="false">K51+K12</f>
        <v>0</v>
      </c>
      <c r="L52" s="388" t="n">
        <f aca="false">L51+L12</f>
        <v>0</v>
      </c>
      <c r="M52" s="388" t="n">
        <v>0</v>
      </c>
    </row>
    <row r="53" customFormat="false" ht="12.75" hidden="false" customHeight="false" outlineLevel="0" collapsed="false">
      <c r="A53" s="405" t="s">
        <v>344</v>
      </c>
      <c r="B53" s="388"/>
      <c r="C53" s="487"/>
      <c r="D53" s="487"/>
      <c r="E53" s="388" t="n">
        <f aca="false">E52+E13</f>
        <v>793348.96</v>
      </c>
      <c r="F53" s="388" t="n">
        <f aca="false">F52+F13</f>
        <v>793348.968724276</v>
      </c>
      <c r="G53" s="316" t="n">
        <f aca="false">F53/E53</f>
        <v>1.00000001099677</v>
      </c>
      <c r="H53" s="388" t="n">
        <f aca="false">H52+H13</f>
        <v>0</v>
      </c>
      <c r="I53" s="388" t="n">
        <f aca="false">I52+I13</f>
        <v>239825.981296943</v>
      </c>
      <c r="J53" s="388" t="n">
        <v>0</v>
      </c>
      <c r="K53" s="463" t="n">
        <f aca="false">K52+K13</f>
        <v>0</v>
      </c>
      <c r="L53" s="388" t="n">
        <f aca="false">L52+L13</f>
        <v>0</v>
      </c>
      <c r="M53" s="388" t="n">
        <v>0</v>
      </c>
    </row>
    <row r="54" customFormat="false" ht="12.75" hidden="false" customHeight="false" outlineLevel="0" collapsed="false">
      <c r="A54" s="405" t="s">
        <v>345</v>
      </c>
      <c r="B54" s="388"/>
      <c r="C54" s="487"/>
      <c r="D54" s="487"/>
      <c r="E54" s="388" t="n">
        <f aca="false">E53+E14</f>
        <v>793348.96</v>
      </c>
      <c r="F54" s="388" t="n">
        <f aca="false">F53+F14</f>
        <v>793348.968724276</v>
      </c>
      <c r="G54" s="316" t="n">
        <f aca="false">F54/E54</f>
        <v>1.00000001099677</v>
      </c>
      <c r="H54" s="388" t="n">
        <f aca="false">H53+H14</f>
        <v>0</v>
      </c>
      <c r="I54" s="388" t="n">
        <f aca="false">I53+I14</f>
        <v>310053.374782062</v>
      </c>
      <c r="J54" s="388" t="n">
        <v>0</v>
      </c>
      <c r="K54" s="463" t="n">
        <f aca="false">K53+K14</f>
        <v>0</v>
      </c>
      <c r="L54" s="388" t="n">
        <f aca="false">L53+L14</f>
        <v>0</v>
      </c>
      <c r="M54" s="388" t="n">
        <v>0</v>
      </c>
    </row>
    <row r="55" customFormat="false" ht="12.75" hidden="false" customHeight="false" outlineLevel="0" collapsed="false">
      <c r="A55" s="405" t="s">
        <v>346</v>
      </c>
      <c r="B55" s="388"/>
      <c r="C55" s="487"/>
      <c r="D55" s="487"/>
      <c r="E55" s="388" t="n">
        <f aca="false">E54+E15</f>
        <v>2209340.19</v>
      </c>
      <c r="F55" s="388" t="n">
        <f aca="false">F54+F15</f>
        <v>2209340.19751205</v>
      </c>
      <c r="G55" s="316" t="n">
        <f aca="false">F55/E55</f>
        <v>1.00000000340013</v>
      </c>
      <c r="H55" s="388" t="n">
        <f aca="false">H54+H15</f>
        <v>0</v>
      </c>
      <c r="I55" s="388" t="n">
        <f aca="false">I54+I15</f>
        <v>611901.137624436</v>
      </c>
      <c r="J55" s="388" t="n">
        <v>0</v>
      </c>
      <c r="K55" s="463" t="n">
        <f aca="false">K54+K15</f>
        <v>0</v>
      </c>
      <c r="L55" s="388" t="n">
        <f aca="false">L54+L15</f>
        <v>0</v>
      </c>
      <c r="M55" s="388" t="n">
        <v>0</v>
      </c>
    </row>
    <row r="56" customFormat="false" ht="12.75" hidden="false" customHeight="false" outlineLevel="0" collapsed="false">
      <c r="A56" s="405" t="s">
        <v>347</v>
      </c>
      <c r="B56" s="388"/>
      <c r="C56" s="487"/>
      <c r="D56" s="487"/>
      <c r="E56" s="388" t="n">
        <f aca="false">E55+E16</f>
        <v>2035431.51</v>
      </c>
      <c r="F56" s="388" t="n">
        <f aca="false">F55+F16</f>
        <v>2035431.52216706</v>
      </c>
      <c r="G56" s="316" t="n">
        <f aca="false">F56/E56</f>
        <v>1.00000000597763</v>
      </c>
      <c r="H56" s="388" t="n">
        <f aca="false">H55+H16</f>
        <v>0</v>
      </c>
      <c r="I56" s="388" t="n">
        <f aca="false">I55+I16</f>
        <v>708872.516016218</v>
      </c>
      <c r="J56" s="388" t="n">
        <v>0</v>
      </c>
      <c r="K56" s="463" t="n">
        <f aca="false">K55+K16</f>
        <v>0</v>
      </c>
      <c r="L56" s="388" t="n">
        <f aca="false">L55+L16</f>
        <v>611910.5205</v>
      </c>
      <c r="M56" s="388" t="n">
        <v>0</v>
      </c>
    </row>
    <row r="57" customFormat="false" ht="12.75" hidden="false" customHeight="false" outlineLevel="0" collapsed="false">
      <c r="A57" s="405" t="s">
        <v>348</v>
      </c>
      <c r="B57" s="388"/>
      <c r="C57" s="487"/>
      <c r="D57" s="487"/>
      <c r="E57" s="388" t="n">
        <f aca="false">E56+E17</f>
        <v>2035431.51</v>
      </c>
      <c r="F57" s="388" t="n">
        <f aca="false">F56+F17</f>
        <v>2035431.52216706</v>
      </c>
      <c r="G57" s="316" t="n">
        <f aca="false">F57/E57</f>
        <v>1.00000000597763</v>
      </c>
      <c r="H57" s="388" t="n">
        <f aca="false">H56+H17</f>
        <v>0</v>
      </c>
      <c r="I57" s="388" t="n">
        <f aca="false">I56+I17</f>
        <v>708872.516016218</v>
      </c>
      <c r="J57" s="388" t="n">
        <v>0</v>
      </c>
      <c r="K57" s="463" t="n">
        <f aca="false">K56+K17</f>
        <v>0</v>
      </c>
      <c r="L57" s="388" t="n">
        <f aca="false">L56+L17</f>
        <v>708883.3825</v>
      </c>
      <c r="M57" s="388" t="n">
        <v>0</v>
      </c>
    </row>
    <row r="58" customFormat="false" ht="12.75" hidden="false" customHeight="false" outlineLevel="0" collapsed="false">
      <c r="A58" s="405" t="s">
        <v>349</v>
      </c>
      <c r="B58" s="388"/>
      <c r="C58" s="487"/>
      <c r="D58" s="487"/>
      <c r="E58" s="388" t="n">
        <f aca="false">E57+E18</f>
        <v>2035431.51</v>
      </c>
      <c r="F58" s="388" t="n">
        <f aca="false">F57+F18</f>
        <v>2035431.52216706</v>
      </c>
      <c r="G58" s="316" t="n">
        <f aca="false">F58/E58</f>
        <v>1.00000000597763</v>
      </c>
      <c r="H58" s="388" t="n">
        <f aca="false">H57+H18</f>
        <v>708872.52</v>
      </c>
      <c r="I58" s="388" t="n">
        <f aca="false">I57+I18</f>
        <v>708872.516016218</v>
      </c>
      <c r="J58" s="316" t="n">
        <f aca="false">I58/H58</f>
        <v>0.999999994380115</v>
      </c>
      <c r="K58" s="463" t="n">
        <f aca="false">K57+K18</f>
        <v>0</v>
      </c>
      <c r="L58" s="388" t="n">
        <f aca="false">L57+L18</f>
        <v>708883.3825</v>
      </c>
      <c r="M58" s="388" t="n">
        <v>0</v>
      </c>
    </row>
    <row r="59" customFormat="false" ht="12.75" hidden="false" customHeight="false" outlineLevel="0" collapsed="false">
      <c r="A59" s="405" t="s">
        <v>350</v>
      </c>
      <c r="B59" s="388"/>
      <c r="C59" s="487"/>
      <c r="D59" s="487"/>
      <c r="E59" s="388" t="n">
        <f aca="false">E58+E19</f>
        <v>2035431.51</v>
      </c>
      <c r="F59" s="388" t="n">
        <f aca="false">F58+F19</f>
        <v>2035431.52216706</v>
      </c>
      <c r="G59" s="316" t="n">
        <f aca="false">F59/E59</f>
        <v>1.00000000597763</v>
      </c>
      <c r="H59" s="388" t="n">
        <f aca="false">H58+H19</f>
        <v>755905.26</v>
      </c>
      <c r="I59" s="388" t="n">
        <f aca="false">I58+I19</f>
        <v>755905.256847477</v>
      </c>
      <c r="J59" s="316" t="n">
        <f aca="false">I59/H59</f>
        <v>0.999999995829473</v>
      </c>
      <c r="K59" s="463" t="n">
        <f aca="false">K58+K19</f>
        <v>708883.39</v>
      </c>
      <c r="L59" s="388" t="n">
        <f aca="false">L58+L19</f>
        <v>708883.3825</v>
      </c>
      <c r="M59" s="316" t="n">
        <f aca="false">L59/K59</f>
        <v>0.999999989419981</v>
      </c>
      <c r="O59" s="389" t="n">
        <f aca="false">H59-K59</f>
        <v>47021.87</v>
      </c>
    </row>
    <row r="60" customFormat="false" ht="12.75" hidden="false" customHeight="false" outlineLevel="0" collapsed="false">
      <c r="A60" s="405" t="s">
        <v>351</v>
      </c>
      <c r="B60" s="388"/>
      <c r="C60" s="487"/>
      <c r="D60" s="487"/>
      <c r="E60" s="388" t="n">
        <f aca="false">E59+E20</f>
        <v>2376147.31</v>
      </c>
      <c r="F60" s="388" t="n">
        <f aca="false">F59+F20</f>
        <v>2376147.32262006</v>
      </c>
      <c r="G60" s="316" t="n">
        <f aca="false">F60/E60</f>
        <v>1.00000000531115</v>
      </c>
      <c r="H60" s="388" t="n">
        <f aca="false">H59+H20</f>
        <v>756834.31</v>
      </c>
      <c r="I60" s="388" t="n">
        <f aca="false">I59+I20</f>
        <v>756834.310241688</v>
      </c>
      <c r="J60" s="316" t="n">
        <f aca="false">I60/H60</f>
        <v>1.00000000031934</v>
      </c>
      <c r="K60" s="463" t="n">
        <f aca="false">K59+K20</f>
        <v>708883.39</v>
      </c>
      <c r="L60" s="388" t="n">
        <f aca="false">L59+L20</f>
        <v>708883.3825</v>
      </c>
      <c r="M60" s="316" t="n">
        <f aca="false">L60/K60</f>
        <v>0.999999989419981</v>
      </c>
      <c r="O60" s="389" t="n">
        <f aca="false">H60-K60</f>
        <v>47950.92</v>
      </c>
    </row>
    <row r="61" customFormat="false" ht="12.75" hidden="false" customHeight="false" outlineLevel="0" collapsed="false">
      <c r="A61" s="405" t="s">
        <v>352</v>
      </c>
      <c r="B61" s="388"/>
      <c r="C61" s="487"/>
      <c r="D61" s="487"/>
      <c r="E61" s="388" t="n">
        <f aca="false">E60+E21</f>
        <v>2420764.37</v>
      </c>
      <c r="F61" s="388" t="n">
        <f aca="false">F60+F21</f>
        <v>2420764.3803398</v>
      </c>
      <c r="G61" s="316" t="n">
        <f aca="false">F61/E61</f>
        <v>1.0000000042713</v>
      </c>
      <c r="H61" s="388" t="n">
        <f aca="false">H60+H21</f>
        <v>791190.02</v>
      </c>
      <c r="I61" s="388" t="n">
        <f aca="false">I60+I21</f>
        <v>791190.024439752</v>
      </c>
      <c r="J61" s="316" t="n">
        <f aca="false">I61/H61</f>
        <v>1.00000000561149</v>
      </c>
      <c r="K61" s="463" t="n">
        <f aca="false">K60+K21</f>
        <v>708883.39</v>
      </c>
      <c r="L61" s="388" t="n">
        <f aca="false">L60+L21</f>
        <v>708883.3825</v>
      </c>
      <c r="M61" s="316" t="n">
        <f aca="false">L61/K61</f>
        <v>0.999999989419981</v>
      </c>
      <c r="O61" s="389" t="n">
        <f aca="false">H61-K61</f>
        <v>82306.63</v>
      </c>
    </row>
    <row r="62" customFormat="false" ht="12.75" hidden="false" customHeight="false" outlineLevel="0" collapsed="false">
      <c r="A62" s="405" t="s">
        <v>353</v>
      </c>
      <c r="B62" s="388"/>
      <c r="C62" s="487"/>
      <c r="D62" s="487"/>
      <c r="E62" s="388" t="n">
        <f aca="false">E61+E22</f>
        <v>4157133.19</v>
      </c>
      <c r="F62" s="388" t="n">
        <f aca="false">F61+F22</f>
        <v>4157133.20073831</v>
      </c>
      <c r="G62" s="316" t="n">
        <f aca="false">F62/E62</f>
        <v>1.0000000025831</v>
      </c>
      <c r="H62" s="388" t="n">
        <f aca="false">H61+H22</f>
        <v>825429.26</v>
      </c>
      <c r="I62" s="388" t="n">
        <f aca="false">I61+I22</f>
        <v>825429.262001299</v>
      </c>
      <c r="J62" s="316" t="n">
        <f aca="false">I62/H62</f>
        <v>1.00000000242456</v>
      </c>
      <c r="K62" s="463" t="n">
        <f aca="false">K61+K22</f>
        <v>708883.39</v>
      </c>
      <c r="L62" s="388" t="n">
        <f aca="false">L61+L22</f>
        <v>708883.3825</v>
      </c>
      <c r="M62" s="316" t="n">
        <f aca="false">L62/K62</f>
        <v>0.999999989419981</v>
      </c>
      <c r="O62" s="389" t="n">
        <f aca="false">H62-K62</f>
        <v>116545.87</v>
      </c>
    </row>
    <row r="63" customFormat="false" ht="12.75" hidden="false" customHeight="false" outlineLevel="0" collapsed="false">
      <c r="A63" s="405" t="s">
        <v>354</v>
      </c>
      <c r="B63" s="388"/>
      <c r="C63" s="487"/>
      <c r="D63" s="487"/>
      <c r="E63" s="388" t="n">
        <f aca="false">E62+E23</f>
        <v>4589784.4</v>
      </c>
      <c r="F63" s="388" t="n">
        <f aca="false">F62+F23</f>
        <v>4589784.40892102</v>
      </c>
      <c r="G63" s="316" t="n">
        <f aca="false">F63/E63</f>
        <v>1.00000000194367</v>
      </c>
      <c r="H63" s="388" t="n">
        <f aca="false">H62+H23</f>
        <v>838612.88</v>
      </c>
      <c r="I63" s="388" t="n">
        <f aca="false">I62+I23</f>
        <v>838612.877908612</v>
      </c>
      <c r="J63" s="316" t="n">
        <f aca="false">I63/H63</f>
        <v>0.999999997506134</v>
      </c>
      <c r="K63" s="463" t="n">
        <f aca="false">K62+K23</f>
        <v>708883.39</v>
      </c>
      <c r="L63" s="388" t="n">
        <f aca="false">L62+L23</f>
        <v>708883.3825</v>
      </c>
      <c r="M63" s="316" t="n">
        <f aca="false">L63/K63</f>
        <v>0.999999989419981</v>
      </c>
      <c r="O63" s="389" t="n">
        <f aca="false">H63-K63</f>
        <v>129729.49</v>
      </c>
    </row>
    <row r="64" customFormat="false" ht="12.75" hidden="false" customHeight="false" outlineLevel="0" collapsed="false">
      <c r="A64" s="405" t="s">
        <v>355</v>
      </c>
      <c r="B64" s="388"/>
      <c r="C64" s="487"/>
      <c r="D64" s="487"/>
      <c r="E64" s="388" t="n">
        <f aca="false">E63+E24</f>
        <v>4589784.4</v>
      </c>
      <c r="F64" s="388" t="n">
        <f aca="false">F63+F24</f>
        <v>4589784.40892102</v>
      </c>
      <c r="G64" s="316" t="n">
        <f aca="false">F64/E64</f>
        <v>1.00000000194367</v>
      </c>
      <c r="H64" s="388" t="n">
        <f aca="false">H63+H24</f>
        <v>826863.91</v>
      </c>
      <c r="I64" s="388" t="n">
        <f aca="false">I63+I24</f>
        <v>826863.905094001</v>
      </c>
      <c r="J64" s="316" t="n">
        <f aca="false">I64/H64</f>
        <v>0.99999999406674</v>
      </c>
      <c r="K64" s="463" t="n">
        <f aca="false">K63+K24</f>
        <v>708883.39</v>
      </c>
      <c r="L64" s="388" t="n">
        <f aca="false">L63+L24</f>
        <v>708883.3825</v>
      </c>
      <c r="M64" s="316" t="n">
        <f aca="false">L64/K64</f>
        <v>0.999999989419981</v>
      </c>
      <c r="O64" s="389" t="n">
        <f aca="false">H64-K64</f>
        <v>117980.52</v>
      </c>
    </row>
    <row r="65" customFormat="false" ht="12.75" hidden="false" customHeight="false" outlineLevel="0" collapsed="false">
      <c r="A65" s="405" t="s">
        <v>356</v>
      </c>
      <c r="B65" s="388"/>
      <c r="C65" s="487"/>
      <c r="D65" s="487"/>
      <c r="E65" s="388" t="n">
        <f aca="false">E64+E25</f>
        <v>4589784.4</v>
      </c>
      <c r="F65" s="388" t="n">
        <f aca="false">F64+F25</f>
        <v>4589784.40892102</v>
      </c>
      <c r="G65" s="316" t="n">
        <f aca="false">F65/E65</f>
        <v>1.00000000194367</v>
      </c>
      <c r="H65" s="388" t="n">
        <f aca="false">H64+H25</f>
        <v>869706.96</v>
      </c>
      <c r="I65" s="388" t="n">
        <f aca="false">I64+I25</f>
        <v>869706.95510346</v>
      </c>
      <c r="J65" s="316" t="n">
        <f aca="false">I65/H65</f>
        <v>0.999999994369897</v>
      </c>
      <c r="K65" s="463" t="n">
        <f aca="false">K64+K25</f>
        <v>839967.509030576</v>
      </c>
      <c r="L65" s="388" t="n">
        <f aca="false">L64+L25</f>
        <v>839967.501530576</v>
      </c>
      <c r="M65" s="316" t="n">
        <f aca="false">L65/K65</f>
        <v>0.999999991071083</v>
      </c>
      <c r="O65" s="389" t="n">
        <f aca="false">H65-K65</f>
        <v>29739.4509694243</v>
      </c>
    </row>
    <row r="66" customFormat="false" ht="12.75" hidden="false" customHeight="false" outlineLevel="0" collapsed="false">
      <c r="A66" s="405" t="s">
        <v>357</v>
      </c>
      <c r="B66" s="388"/>
      <c r="C66" s="487"/>
      <c r="D66" s="487"/>
      <c r="E66" s="388" t="n">
        <f aca="false">E65+E26</f>
        <v>4589784.4</v>
      </c>
      <c r="F66" s="388" t="n">
        <f aca="false">F65+F26</f>
        <v>4589784.40892102</v>
      </c>
      <c r="G66" s="316" t="n">
        <f aca="false">F66/E66</f>
        <v>1.00000000194367</v>
      </c>
      <c r="H66" s="388" t="n">
        <f aca="false">H65+H26</f>
        <v>969706.96</v>
      </c>
      <c r="I66" s="388" t="n">
        <f aca="false">I65+I26</f>
        <v>962698.531825363</v>
      </c>
      <c r="J66" s="316" t="n">
        <f aca="false">I66/H66</f>
        <v>0.992772632904855</v>
      </c>
      <c r="K66" s="463" t="n">
        <f aca="false">K65+K26</f>
        <v>869719.509030576</v>
      </c>
      <c r="L66" s="388" t="n">
        <f aca="false">L65+L26</f>
        <v>868241.016204878</v>
      </c>
      <c r="M66" s="316" t="n">
        <f aca="false">L66/K66</f>
        <v>0.998300034884412</v>
      </c>
      <c r="O66" s="389" t="n">
        <f aca="false">H66-K66</f>
        <v>99987.4509694243</v>
      </c>
    </row>
    <row r="67" customFormat="false" ht="12.75" hidden="false" customHeight="false" outlineLevel="0" collapsed="false">
      <c r="A67" s="405" t="s">
        <v>358</v>
      </c>
      <c r="B67" s="388"/>
      <c r="C67" s="487"/>
      <c r="D67" s="487"/>
      <c r="E67" s="388" t="n">
        <f aca="false">E66+E27</f>
        <v>4589784.4</v>
      </c>
      <c r="F67" s="388" t="n">
        <f aca="false">F66+F27</f>
        <v>4589784.40892102</v>
      </c>
      <c r="G67" s="316" t="n">
        <f aca="false">F67/E67</f>
        <v>1.00000000194367</v>
      </c>
      <c r="H67" s="388" t="n">
        <f aca="false">H66+H27</f>
        <v>1505008.96</v>
      </c>
      <c r="I67" s="388" t="n">
        <f aca="false">I66+I27</f>
        <v>1115084.33606193</v>
      </c>
      <c r="J67" s="316" t="n">
        <f aca="false">I67/H67</f>
        <v>0.740915413594566</v>
      </c>
      <c r="K67" s="463" t="n">
        <f aca="false">K66+K27</f>
        <v>869719.509030576</v>
      </c>
      <c r="L67" s="388" t="n">
        <f aca="false">L66+L27</f>
        <v>868241.016204878</v>
      </c>
      <c r="M67" s="316" t="n">
        <f aca="false">L67/K67</f>
        <v>0.998300034884412</v>
      </c>
      <c r="O67" s="389" t="n">
        <f aca="false">H67-K67</f>
        <v>635289.450969424</v>
      </c>
    </row>
    <row r="68" customFormat="false" ht="12.75" hidden="false" customHeight="false" outlineLevel="0" collapsed="false">
      <c r="A68" s="405" t="s">
        <v>1</v>
      </c>
      <c r="B68" s="388"/>
      <c r="C68" s="487"/>
      <c r="D68" s="487"/>
      <c r="E68" s="388" t="n">
        <f aca="false">E67+E28</f>
        <v>5164272.4</v>
      </c>
      <c r="F68" s="388" t="n">
        <f aca="false">F67+F28</f>
        <v>4566922.76706053</v>
      </c>
      <c r="G68" s="316" t="n">
        <f aca="false">F68/E68</f>
        <v>0.88433033994499</v>
      </c>
      <c r="H68" s="388" t="n">
        <f aca="false">H67+H28</f>
        <v>1649052.96</v>
      </c>
      <c r="I68" s="388" t="n">
        <f aca="false">I67+I28</f>
        <v>1221923.74669578</v>
      </c>
      <c r="J68" s="316" t="n">
        <f aca="false">I68/H68</f>
        <v>0.74098514501061</v>
      </c>
      <c r="K68" s="463" t="n">
        <f aca="false">K67+K28</f>
        <v>1293254.50903058</v>
      </c>
      <c r="L68" s="388" t="n">
        <f aca="false">L67+L28</f>
        <v>990621.796448256</v>
      </c>
      <c r="M68" s="316" t="n">
        <f aca="false">L68/K68</f>
        <v>0.765991372565039</v>
      </c>
      <c r="O68" s="389" t="n">
        <f aca="false">H68-K68</f>
        <v>355798.450969424</v>
      </c>
    </row>
    <row r="69" customFormat="false" ht="12.75" hidden="false" customHeight="false" outlineLevel="0" collapsed="false">
      <c r="A69" s="405" t="s">
        <v>238</v>
      </c>
      <c r="B69" s="388"/>
      <c r="C69" s="487"/>
      <c r="D69" s="487"/>
      <c r="E69" s="388" t="n">
        <f aca="false">E68+E29</f>
        <v>6146829.4</v>
      </c>
      <c r="F69" s="388" t="n">
        <f aca="false">F68+F29</f>
        <v>4566922.76706053</v>
      </c>
      <c r="G69" s="316" t="n">
        <f aca="false">F69/E69</f>
        <v>0.742972103156227</v>
      </c>
      <c r="H69" s="388" t="n">
        <f aca="false">H68+H29</f>
        <v>1793096.96</v>
      </c>
      <c r="I69" s="388" t="n">
        <f aca="false">I68+I29</f>
        <v>1221923.74669578</v>
      </c>
      <c r="J69" s="316" t="n">
        <f aca="false">I69/H69</f>
        <v>0.681459939955381</v>
      </c>
      <c r="K69" s="463" t="n">
        <f aca="false">K68+K29</f>
        <v>1649066.50903058</v>
      </c>
      <c r="L69" s="388" t="n">
        <f aca="false">L68+L29</f>
        <v>1202704.39</v>
      </c>
      <c r="M69" s="316" t="n">
        <f aca="false">L69/K69</f>
        <v>0.729324368310059</v>
      </c>
      <c r="O69" s="389" t="n">
        <f aca="false">H69-K69</f>
        <v>144030.450969424</v>
      </c>
    </row>
    <row r="70" customFormat="false" ht="12.75" hidden="false" customHeight="false" outlineLevel="0" collapsed="false">
      <c r="A70" s="405" t="s">
        <v>359</v>
      </c>
      <c r="B70" s="388"/>
      <c r="C70" s="487"/>
      <c r="D70" s="487"/>
      <c r="E70" s="388" t="n">
        <f aca="false">E69+E30</f>
        <v>5870717.05518987</v>
      </c>
      <c r="F70" s="388" t="n">
        <f aca="false">F69+F30</f>
        <v>4566922.76706053</v>
      </c>
      <c r="G70" s="316" t="n">
        <f aca="false">F70/E70</f>
        <v>0.777915665859463</v>
      </c>
      <c r="H70" s="388" t="n">
        <f aca="false">H69+H30</f>
        <v>1822371.53590895</v>
      </c>
      <c r="I70" s="388" t="n">
        <f aca="false">I69+I30</f>
        <v>1221923.74669578</v>
      </c>
      <c r="J70" s="316" t="n">
        <f aca="false">I70/H70</f>
        <v>0.670512967645927</v>
      </c>
      <c r="K70" s="463" t="n">
        <f aca="false">K69+K30</f>
        <v>1340316.3975</v>
      </c>
      <c r="L70" s="388" t="n">
        <f aca="false">L69+L30</f>
        <v>1202704.39</v>
      </c>
      <c r="M70" s="316" t="n">
        <f aca="false">L70/K70</f>
        <v>0.897328714506009</v>
      </c>
      <c r="O70" s="389" t="n">
        <f aca="false">H70-K70</f>
        <v>482055.138408949</v>
      </c>
    </row>
    <row r="71" customFormat="false" ht="12.75" hidden="false" customHeight="false" outlineLevel="0" collapsed="false">
      <c r="A71" s="405" t="s">
        <v>360</v>
      </c>
      <c r="B71" s="388"/>
      <c r="C71" s="487"/>
      <c r="D71" s="487"/>
      <c r="E71" s="388" t="n">
        <f aca="false">E70+E31</f>
        <v>5870717.05518987</v>
      </c>
      <c r="F71" s="388" t="n">
        <f aca="false">F70+F31</f>
        <v>4566922.76706053</v>
      </c>
      <c r="G71" s="316" t="n">
        <f aca="false">F71/E71</f>
        <v>0.777915665859463</v>
      </c>
      <c r="H71" s="388" t="n">
        <f aca="false">H70+H31</f>
        <v>2419542.23019219</v>
      </c>
      <c r="I71" s="388" t="n">
        <f aca="false">I70+I31</f>
        <v>1221923.74669578</v>
      </c>
      <c r="J71" s="316" t="n">
        <f aca="false">I71/H71</f>
        <v>0.505022698694006</v>
      </c>
      <c r="K71" s="463" t="n">
        <f aca="false">K70+K31</f>
        <v>1803152.3975</v>
      </c>
      <c r="L71" s="388" t="n">
        <f aca="false">L70+L31</f>
        <v>1202704.39</v>
      </c>
      <c r="M71" s="316" t="n">
        <f aca="false">L71/K71</f>
        <v>0.667000965457774</v>
      </c>
      <c r="O71" s="389" t="n">
        <f aca="false">H71-K71</f>
        <v>616389.832692195</v>
      </c>
    </row>
    <row r="72" customFormat="false" ht="12.75" hidden="false" customHeight="false" outlineLevel="0" collapsed="false">
      <c r="A72" s="405" t="s">
        <v>361</v>
      </c>
      <c r="B72" s="388"/>
      <c r="C72" s="487"/>
      <c r="D72" s="487"/>
      <c r="E72" s="388" t="n">
        <f aca="false">E71+E32</f>
        <v>5870717.05518987</v>
      </c>
      <c r="F72" s="388" t="n">
        <f aca="false">F71+F32</f>
        <v>4566922.76706053</v>
      </c>
      <c r="G72" s="316" t="n">
        <f aca="false">F72/E72</f>
        <v>0.777915665859463</v>
      </c>
      <c r="H72" s="388" t="n">
        <f aca="false">H71+H32</f>
        <v>3577742.05277391</v>
      </c>
      <c r="I72" s="388" t="n">
        <f aca="false">I71+I32</f>
        <v>1221923.74669578</v>
      </c>
      <c r="J72" s="316" t="n">
        <f aca="false">I72/H72</f>
        <v>0.341534892306836</v>
      </c>
      <c r="K72" s="463" t="n">
        <f aca="false">K71+K32</f>
        <v>2400323.3975</v>
      </c>
      <c r="L72" s="388" t="n">
        <f aca="false">L71+L32</f>
        <v>1202704.39</v>
      </c>
      <c r="M72" s="316" t="n">
        <f aca="false">L72/K72</f>
        <v>0.501059311946319</v>
      </c>
      <c r="O72" s="389" t="n">
        <f aca="false">H72-K72</f>
        <v>1177418.65527391</v>
      </c>
    </row>
    <row r="73" s="485" customFormat="true" ht="12.75" hidden="false" customHeight="false" outlineLevel="0" collapsed="false">
      <c r="A73" s="478" t="s">
        <v>362</v>
      </c>
      <c r="B73" s="407"/>
      <c r="C73" s="488"/>
      <c r="D73" s="488"/>
      <c r="E73" s="407" t="n">
        <f aca="false">E72+E33</f>
        <v>6146828.99518987</v>
      </c>
      <c r="F73" s="407" t="n">
        <f aca="false">F72+F33</f>
        <v>4566922.76706053</v>
      </c>
      <c r="G73" s="483" t="n">
        <f aca="false">F73/E73</f>
        <v>0.74297215208595</v>
      </c>
      <c r="H73" s="407" t="n">
        <f aca="false">H72+H33</f>
        <v>3748784.8709125</v>
      </c>
      <c r="I73" s="407" t="n">
        <f aca="false">I72+I33</f>
        <v>1221923.74669578</v>
      </c>
      <c r="J73" s="483" t="n">
        <f aca="false">I73/H73</f>
        <v>0.325951952105042</v>
      </c>
      <c r="K73" s="479" t="n">
        <f aca="false">K72+K33</f>
        <v>3615537.3975</v>
      </c>
      <c r="L73" s="407" t="n">
        <f aca="false">L72+L33</f>
        <v>1202704.39</v>
      </c>
      <c r="M73" s="483" t="n">
        <f aca="false">L73/K73</f>
        <v>0.332648859013773</v>
      </c>
      <c r="O73" s="389" t="n">
        <f aca="false">H73-K73</f>
        <v>133247.473412503</v>
      </c>
    </row>
    <row r="74" customFormat="false" ht="12.75" hidden="false" customHeight="false" outlineLevel="0" collapsed="false">
      <c r="A74" s="405" t="s">
        <v>363</v>
      </c>
      <c r="B74" s="388"/>
      <c r="C74" s="487"/>
      <c r="D74" s="487"/>
      <c r="E74" s="388" t="n">
        <f aca="false">E73+E34</f>
        <v>6146828.99518987</v>
      </c>
      <c r="F74" s="388" t="n">
        <f aca="false">F73+F34</f>
        <v>4566922.76706053</v>
      </c>
      <c r="G74" s="316" t="n">
        <f aca="false">F74/E74</f>
        <v>0.74297215208595</v>
      </c>
      <c r="H74" s="388" t="n">
        <f aca="false">H73+H34</f>
        <v>3952237.4709125</v>
      </c>
      <c r="I74" s="388" t="n">
        <f aca="false">I73+I34</f>
        <v>1221923.74669578</v>
      </c>
      <c r="J74" s="316" t="n">
        <f aca="false">I74/H74</f>
        <v>0.309172653639574</v>
      </c>
      <c r="K74" s="463" t="n">
        <f aca="false">K73+K34</f>
        <v>3780537.3975</v>
      </c>
      <c r="L74" s="388" t="n">
        <f aca="false">L73+L34</f>
        <v>1202704.39</v>
      </c>
      <c r="M74" s="316" t="n">
        <f aca="false">L74/K74</f>
        <v>0.318130536361134</v>
      </c>
      <c r="O74" s="389" t="n">
        <f aca="false">H74-K74</f>
        <v>171700.073412503</v>
      </c>
    </row>
    <row r="75" customFormat="false" ht="12.75" hidden="false" customHeight="false" outlineLevel="0" collapsed="false">
      <c r="A75" s="405" t="s">
        <v>364</v>
      </c>
      <c r="B75" s="388"/>
      <c r="C75" s="487"/>
      <c r="D75" s="487"/>
      <c r="E75" s="388" t="n">
        <f aca="false">E74+E35</f>
        <v>6146828.99518987</v>
      </c>
      <c r="F75" s="388" t="n">
        <f aca="false">F74+F35</f>
        <v>4566922.76706053</v>
      </c>
      <c r="G75" s="316" t="n">
        <f aca="false">F75/E75</f>
        <v>0.74297215208595</v>
      </c>
      <c r="H75" s="388" t="n">
        <f aca="false">H74+H35</f>
        <v>4164122.7709125</v>
      </c>
      <c r="I75" s="388" t="n">
        <f aca="false">I74+I35</f>
        <v>1221923.74669578</v>
      </c>
      <c r="J75" s="316" t="n">
        <f aca="false">I75/H75</f>
        <v>0.293440855113888</v>
      </c>
      <c r="K75" s="463" t="n">
        <f aca="false">K74+K35</f>
        <v>3990537.3975</v>
      </c>
      <c r="L75" s="388" t="n">
        <f aca="false">L74+L35</f>
        <v>1202704.39</v>
      </c>
      <c r="M75" s="316" t="n">
        <f aca="false">L75/K75</f>
        <v>0.301389078762543</v>
      </c>
      <c r="O75" s="389" t="n">
        <f aca="false">H75-K75</f>
        <v>173585.373412502</v>
      </c>
    </row>
    <row r="76" customFormat="false" ht="12.75" hidden="false" customHeight="false" outlineLevel="0" collapsed="false">
      <c r="A76" s="405" t="s">
        <v>365</v>
      </c>
      <c r="B76" s="388"/>
      <c r="C76" s="487"/>
      <c r="D76" s="487"/>
      <c r="E76" s="388" t="n">
        <f aca="false">E75+E36</f>
        <v>6146828.99518987</v>
      </c>
      <c r="F76" s="388" t="n">
        <f aca="false">F75+F36</f>
        <v>4566922.76706053</v>
      </c>
      <c r="G76" s="316" t="n">
        <f aca="false">F76/E76</f>
        <v>0.74297215208595</v>
      </c>
      <c r="H76" s="388" t="n">
        <f aca="false">H75+H36</f>
        <v>4367575.3709125</v>
      </c>
      <c r="I76" s="388" t="n">
        <f aca="false">I75+I36</f>
        <v>1221923.74669578</v>
      </c>
      <c r="J76" s="316" t="n">
        <f aca="false">I76/H76</f>
        <v>0.279771645117708</v>
      </c>
      <c r="K76" s="463" t="n">
        <f aca="false">K75+K36</f>
        <v>4190537.3975</v>
      </c>
      <c r="L76" s="388" t="n">
        <f aca="false">L75+L36</f>
        <v>1202704.39</v>
      </c>
      <c r="M76" s="316" t="n">
        <f aca="false">L76/K76</f>
        <v>0.287004810103237</v>
      </c>
      <c r="O76" s="389" t="n">
        <f aca="false">H76-K76</f>
        <v>177037.973412503</v>
      </c>
    </row>
    <row r="77" customFormat="false" ht="12.75" hidden="false" customHeight="false" outlineLevel="0" collapsed="false">
      <c r="A77" s="405" t="s">
        <v>366</v>
      </c>
      <c r="B77" s="388"/>
      <c r="C77" s="487"/>
      <c r="D77" s="487"/>
      <c r="E77" s="388" t="n">
        <f aca="false">E76+E37</f>
        <v>6146828.99518987</v>
      </c>
      <c r="F77" s="388" t="n">
        <f aca="false">F76+F37</f>
        <v>4566922.76706053</v>
      </c>
      <c r="G77" s="316" t="n">
        <f aca="false">F77/E77</f>
        <v>0.74297215208595</v>
      </c>
      <c r="H77" s="388" t="n">
        <f aca="false">H76+H37</f>
        <v>4579460.6709125</v>
      </c>
      <c r="I77" s="388" t="n">
        <f aca="false">I76+I37</f>
        <v>1221923.74669578</v>
      </c>
      <c r="J77" s="316" t="n">
        <f aca="false">I77/H77</f>
        <v>0.266826998746186</v>
      </c>
      <c r="K77" s="463" t="n">
        <f aca="false">K76+K37</f>
        <v>4190537.3975</v>
      </c>
      <c r="L77" s="388" t="n">
        <f aca="false">L76+L37</f>
        <v>1202704.39</v>
      </c>
      <c r="M77" s="316" t="n">
        <f aca="false">L77/K77</f>
        <v>0.287004810103237</v>
      </c>
      <c r="O77" s="389" t="n">
        <f aca="false">H77-K77</f>
        <v>388923.273412502</v>
      </c>
    </row>
    <row r="78" customFormat="false" ht="12.75" hidden="false" customHeight="false" outlineLevel="0" collapsed="false">
      <c r="A78" s="405" t="s">
        <v>367</v>
      </c>
      <c r="B78" s="388"/>
      <c r="C78" s="487"/>
      <c r="D78" s="487"/>
      <c r="E78" s="388" t="n">
        <f aca="false">E77+E38</f>
        <v>6146828.99518987</v>
      </c>
      <c r="F78" s="388" t="n">
        <f aca="false">F77+F38</f>
        <v>4566922.76706053</v>
      </c>
      <c r="G78" s="316" t="n">
        <f aca="false">F78/E78</f>
        <v>0.74297215208595</v>
      </c>
      <c r="H78" s="388" t="n">
        <f aca="false">H77+H38</f>
        <v>5009460.6709125</v>
      </c>
      <c r="I78" s="388" t="n">
        <f aca="false">I77+I38</f>
        <v>1221923.74669578</v>
      </c>
      <c r="J78" s="316" t="n">
        <f aca="false">I78/H78</f>
        <v>0.243923213888252</v>
      </c>
      <c r="K78" s="463" t="n">
        <f aca="false">K77+K38</f>
        <v>4700537.3975</v>
      </c>
      <c r="L78" s="388" t="n">
        <f aca="false">L77+L38</f>
        <v>1202704.39</v>
      </c>
      <c r="M78" s="316" t="n">
        <f aca="false">L78/K78</f>
        <v>0.255865295453167</v>
      </c>
      <c r="O78" s="389" t="n">
        <f aca="false">H78-K78</f>
        <v>308923.273412502</v>
      </c>
    </row>
    <row r="79" customFormat="false" ht="12.75" hidden="false" customHeight="false" outlineLevel="0" collapsed="false">
      <c r="A79" s="405" t="s">
        <v>368</v>
      </c>
      <c r="B79" s="388"/>
      <c r="C79" s="487"/>
      <c r="D79" s="487"/>
      <c r="E79" s="388" t="n">
        <f aca="false">E78+E39</f>
        <v>6146828.99518987</v>
      </c>
      <c r="F79" s="388" t="n">
        <f aca="false">F78+F39</f>
        <v>4566922.76706053</v>
      </c>
      <c r="G79" s="316" t="n">
        <f aca="false">F79/E79</f>
        <v>0.74297215208595</v>
      </c>
      <c r="H79" s="388" t="n">
        <f aca="false">H78+H39</f>
        <v>5449460.6709125</v>
      </c>
      <c r="I79" s="388" t="n">
        <f aca="false">I78+I39</f>
        <v>1221923.74669578</v>
      </c>
      <c r="J79" s="316" t="n">
        <f aca="false">I79/H79</f>
        <v>0.224228381575083</v>
      </c>
      <c r="K79" s="463" t="n">
        <f aca="false">K78+K39</f>
        <v>5150537.3975</v>
      </c>
      <c r="L79" s="388" t="n">
        <f aca="false">L78+L39</f>
        <v>1202704.39</v>
      </c>
      <c r="M79" s="316" t="n">
        <f aca="false">L79/K79</f>
        <v>0.233510466419247</v>
      </c>
      <c r="O79" s="389" t="n">
        <f aca="false">H79-K79</f>
        <v>298923.273412502</v>
      </c>
    </row>
    <row r="80" customFormat="false" ht="12.75" hidden="false" customHeight="false" outlineLevel="0" collapsed="false">
      <c r="A80" s="405" t="s">
        <v>369</v>
      </c>
      <c r="B80" s="388"/>
      <c r="C80" s="487"/>
      <c r="D80" s="487"/>
      <c r="E80" s="388" t="n">
        <f aca="false">E79+E40</f>
        <v>6146828.99518987</v>
      </c>
      <c r="F80" s="388" t="n">
        <f aca="false">F79+F40</f>
        <v>4566922.76706053</v>
      </c>
      <c r="G80" s="316" t="n">
        <f aca="false">F80/E80</f>
        <v>0.74297215208595</v>
      </c>
      <c r="H80" s="388" t="n">
        <f aca="false">H79+H40</f>
        <v>5879460.6709125</v>
      </c>
      <c r="I80" s="388" t="n">
        <f aca="false">I79+I40</f>
        <v>1221923.74669578</v>
      </c>
      <c r="J80" s="316" t="n">
        <f aca="false">I80/H80</f>
        <v>0.207829223646483</v>
      </c>
      <c r="K80" s="463" t="n">
        <f aca="false">K79+K40</f>
        <v>5680537.3975</v>
      </c>
      <c r="L80" s="388" t="n">
        <f aca="false">L79+L40</f>
        <v>1202704.39</v>
      </c>
      <c r="M80" s="316" t="n">
        <f aca="false">L80/K80</f>
        <v>0.211723698981246</v>
      </c>
      <c r="O80" s="389" t="n">
        <f aca="false">H80-K80</f>
        <v>198923.273412502</v>
      </c>
    </row>
    <row r="81" customFormat="false" ht="12.75" hidden="false" customHeight="false" outlineLevel="0" collapsed="false">
      <c r="A81" s="405" t="s">
        <v>370</v>
      </c>
      <c r="B81" s="388"/>
      <c r="C81" s="487"/>
      <c r="D81" s="487"/>
      <c r="E81" s="388" t="n">
        <f aca="false">E80+E41</f>
        <v>6146828.99518987</v>
      </c>
      <c r="F81" s="388" t="n">
        <f aca="false">F80+F41</f>
        <v>4566922.76706053</v>
      </c>
      <c r="G81" s="316" t="n">
        <f aca="false">F81/E81</f>
        <v>0.74297215208595</v>
      </c>
      <c r="H81" s="388" t="n">
        <f aca="false">H80+H41</f>
        <v>6146828.6709125</v>
      </c>
      <c r="I81" s="388" t="n">
        <f aca="false">I80+I41</f>
        <v>1221923.74669578</v>
      </c>
      <c r="J81" s="316" t="n">
        <f aca="false">I81/H81</f>
        <v>0.198789296418503</v>
      </c>
      <c r="K81" s="463" t="n">
        <f aca="false">K80+K41</f>
        <v>6146828.6675</v>
      </c>
      <c r="L81" s="388" t="n">
        <f aca="false">L80+L41</f>
        <v>1202704.39</v>
      </c>
      <c r="M81" s="316" t="n">
        <f aca="false">L81/K81</f>
        <v>0.195662585547411</v>
      </c>
      <c r="O81" s="389" t="n">
        <f aca="false">H81-K81</f>
        <v>0.00341250188648701</v>
      </c>
    </row>
    <row r="83" customFormat="false" ht="12.75" hidden="false" customHeight="false" outlineLevel="0" collapsed="false">
      <c r="E83" s="316" t="n">
        <f aca="false">6146829-E81</f>
        <v>0.00481013115495443</v>
      </c>
      <c r="H83" s="388" t="n">
        <f aca="false">E81-H81</f>
        <v>0.324277366511524</v>
      </c>
      <c r="K83" s="388" t="n">
        <f aca="false">E81-K81</f>
        <v>0.327689868398011</v>
      </c>
      <c r="L83" s="316" t="n">
        <f aca="false">L81</f>
        <v>1202704.39</v>
      </c>
    </row>
    <row r="84" customFormat="false" ht="12.75" hidden="false" customHeight="false" outlineLevel="0" collapsed="false">
      <c r="H84" s="388"/>
      <c r="L84" s="316" t="n">
        <v>839967.51</v>
      </c>
    </row>
    <row r="85" customFormat="false" ht="12.75" hidden="false" customHeight="false" outlineLevel="0" collapsed="false">
      <c r="G85" s="493" t="s">
        <v>410</v>
      </c>
      <c r="H85" s="407" t="n">
        <v>3234375.96</v>
      </c>
      <c r="J85" s="493" t="s">
        <v>410</v>
      </c>
      <c r="K85" s="407" t="n">
        <v>3234375.96</v>
      </c>
      <c r="L85" s="316" t="n">
        <f aca="false">L83-L84</f>
        <v>362736.88</v>
      </c>
    </row>
    <row r="86" customFormat="false" ht="12.75" hidden="false" customHeight="false" outlineLevel="0" collapsed="false">
      <c r="G86" s="494" t="s">
        <v>412</v>
      </c>
      <c r="H86" s="388" t="n">
        <f aca="false">H73-H85</f>
        <v>514408.910912503</v>
      </c>
      <c r="J86" s="494" t="s">
        <v>412</v>
      </c>
      <c r="K86" s="388" t="n">
        <f aca="false">K73-K85</f>
        <v>381161.4375</v>
      </c>
    </row>
    <row r="95" customFormat="false" ht="12.75" hidden="false" customHeight="false" outlineLevel="0" collapsed="false">
      <c r="H95" s="0" t="s">
        <v>413</v>
      </c>
      <c r="I95" s="315" t="n">
        <f aca="false">I67*1.95583/0.85</f>
        <v>2565782.82</v>
      </c>
    </row>
    <row r="96" customFormat="false" ht="12.75" hidden="false" customHeight="false" outlineLevel="0" collapsed="false">
      <c r="H96" s="0" t="s">
        <v>414</v>
      </c>
      <c r="I96" s="315" t="n">
        <f aca="false">2279362.5+3403.7</f>
        <v>2282766.2</v>
      </c>
      <c r="J96" s="0" t="s">
        <v>437</v>
      </c>
    </row>
    <row r="97" customFormat="false" ht="12.75" hidden="false" customHeight="false" outlineLevel="0" collapsed="false">
      <c r="H97" s="0" t="s">
        <v>374</v>
      </c>
      <c r="I97" s="315" t="n">
        <f aca="false">I95-I96</f>
        <v>283016.62</v>
      </c>
    </row>
  </sheetData>
  <printOptions headings="false" gridLines="true" gridLinesSet="true" horizontalCentered="true" verticalCentered="false"/>
  <pageMargins left="0.747916666666667" right="0.747916666666667" top="0.984027777777778" bottom="0.70833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3" ySplit="5" topLeftCell="L6" activePane="bottomRight" state="frozen"/>
      <selection pane="topLeft" activeCell="A1" activeCellId="0" sqref="A1"/>
      <selection pane="topRight" activeCell="L1" activeCellId="0" sqref="L1"/>
      <selection pane="bottomLeft" activeCell="A6" activeCellId="0" sqref="A6"/>
      <selection pane="bottomRight" activeCell="Y97" activeCellId="0" sqref="Y97"/>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1.85"/>
    <col collapsed="false" customWidth="true" hidden="false" outlineLevel="0" max="3" min="3" style="0" width="39.13"/>
    <col collapsed="false" customWidth="true" hidden="false" outlineLevel="0" max="4" min="4" style="0" width="15.56"/>
    <col collapsed="false" customWidth="true" hidden="false" outlineLevel="0" max="5" min="5" style="0" width="11.28"/>
    <col collapsed="false" customWidth="true" hidden="false" outlineLevel="0" max="6" min="6" style="0" width="16.7"/>
    <col collapsed="false" customWidth="true" hidden="false" outlineLevel="0" max="7" min="7" style="1" width="13.14"/>
    <col collapsed="false" customWidth="true" hidden="false" outlineLevel="0" max="8" min="8" style="0" width="9.99"/>
    <col collapsed="false" customWidth="true" hidden="false" outlineLevel="0" max="9" min="9" style="0" width="8.7"/>
    <col collapsed="false" customWidth="true" hidden="false" outlineLevel="0" max="10" min="10" style="0" width="13.41"/>
    <col collapsed="false" customWidth="true" hidden="false" outlineLevel="0" max="11" min="11" style="0" width="12.28"/>
    <col collapsed="false" customWidth="true" hidden="false" outlineLevel="0" max="13" min="13" style="0" width="12.42"/>
    <col collapsed="false" customWidth="true" hidden="false" outlineLevel="0" max="14" min="14" style="0" width="12.28"/>
    <col collapsed="false" customWidth="true" hidden="false" outlineLevel="0" max="16" min="15" style="0" width="11.28"/>
    <col collapsed="false" customWidth="true" hidden="false" outlineLevel="0" max="17" min="17" style="0" width="9.99"/>
    <col collapsed="false" customWidth="true" hidden="false" outlineLevel="0" max="19" min="18" style="0" width="11.42"/>
    <col collapsed="false" customWidth="true" hidden="false" outlineLevel="0" max="20" min="20" style="0" width="10.41"/>
    <col collapsed="false" customWidth="true" hidden="false" outlineLevel="0" max="21" min="21" style="0" width="10.28"/>
    <col collapsed="false" customWidth="true" hidden="false" outlineLevel="0" max="22" min="22" style="0" width="12.85"/>
    <col collapsed="false" customWidth="true" hidden="false" outlineLevel="0" max="24" min="23" style="0" width="11.28"/>
    <col collapsed="false" customWidth="true" hidden="false" outlineLevel="0" max="25" min="25" style="0" width="10.99"/>
    <col collapsed="false" customWidth="true" hidden="false" outlineLevel="0" max="26" min="26" style="0" width="11.56"/>
    <col collapsed="false" customWidth="true" hidden="false" outlineLevel="0" max="27" min="27" style="0" width="10.99"/>
    <col collapsed="false" customWidth="true" hidden="false" outlineLevel="0" max="28" min="28" style="0" width="11.7"/>
    <col collapsed="false" customWidth="true" hidden="false" outlineLevel="0" max="29" min="29" style="0" width="11.56"/>
  </cols>
  <sheetData>
    <row r="1" s="5" customFormat="true" ht="18" hidden="false" customHeight="true" outlineLevel="0" collapsed="false">
      <c r="A1" s="2" t="s">
        <v>0</v>
      </c>
      <c r="B1" s="2"/>
      <c r="C1" s="2"/>
      <c r="D1" s="2"/>
      <c r="E1" s="2"/>
      <c r="F1" s="2"/>
      <c r="G1" s="2"/>
      <c r="H1" s="2"/>
      <c r="I1" s="2"/>
      <c r="J1" s="3" t="s">
        <v>238</v>
      </c>
      <c r="K1" s="4"/>
      <c r="L1" s="4"/>
      <c r="M1" s="4"/>
      <c r="N1" s="4"/>
      <c r="O1" s="4"/>
      <c r="P1" s="4"/>
      <c r="Q1" s="4"/>
      <c r="R1" s="4"/>
      <c r="S1" s="4"/>
      <c r="T1" s="4"/>
      <c r="U1" s="4"/>
      <c r="V1" s="4"/>
      <c r="W1" s="4"/>
      <c r="X1" s="4"/>
      <c r="Y1" s="4"/>
      <c r="Z1" s="4"/>
      <c r="AA1" s="4"/>
      <c r="AB1" s="4"/>
    </row>
    <row r="2" s="7" customFormat="true" ht="12.75" hidden="false" customHeight="false" outlineLevel="0" collapsed="false">
      <c r="A2" s="6" t="n">
        <v>1</v>
      </c>
      <c r="B2" s="6" t="n">
        <v>2</v>
      </c>
      <c r="C2" s="6" t="n">
        <v>3</v>
      </c>
      <c r="D2" s="6" t="n">
        <v>4</v>
      </c>
      <c r="E2" s="6" t="n">
        <v>5</v>
      </c>
      <c r="F2" s="6" t="n">
        <v>6</v>
      </c>
      <c r="G2" s="6" t="n">
        <v>7</v>
      </c>
      <c r="H2" s="6" t="n">
        <v>8</v>
      </c>
      <c r="I2" s="6" t="n">
        <v>9</v>
      </c>
      <c r="J2" s="6" t="n">
        <v>10</v>
      </c>
      <c r="K2" s="6" t="n">
        <v>11</v>
      </c>
      <c r="L2" s="6" t="n">
        <v>12</v>
      </c>
      <c r="M2" s="6" t="n">
        <v>13</v>
      </c>
      <c r="N2" s="6" t="n">
        <v>14</v>
      </c>
      <c r="O2" s="6" t="n">
        <v>15</v>
      </c>
      <c r="P2" s="6" t="n">
        <v>16</v>
      </c>
      <c r="Q2" s="6" t="n">
        <v>17</v>
      </c>
      <c r="R2" s="6" t="n">
        <v>18</v>
      </c>
      <c r="S2" s="6"/>
      <c r="T2" s="6" t="n">
        <v>19</v>
      </c>
      <c r="U2" s="6" t="n">
        <v>20</v>
      </c>
      <c r="V2" s="6" t="n">
        <v>21</v>
      </c>
      <c r="W2" s="6" t="n">
        <v>22</v>
      </c>
      <c r="X2" s="6" t="n">
        <v>23</v>
      </c>
      <c r="Y2" s="6" t="n">
        <v>24</v>
      </c>
      <c r="Z2" s="6" t="n">
        <v>26</v>
      </c>
      <c r="AA2" s="6" t="n">
        <v>27</v>
      </c>
      <c r="AB2" s="6" t="n">
        <v>28</v>
      </c>
      <c r="AC2" s="6" t="n">
        <v>29</v>
      </c>
    </row>
    <row r="3" s="8" customFormat="true" ht="13.5" hidden="false" customHeight="false" outlineLevel="0" collapsed="false">
      <c r="G3" s="9"/>
    </row>
    <row r="4" s="18" customFormat="true" ht="15.75" hidden="false" customHeight="true" outlineLevel="0" collapsed="false">
      <c r="A4" s="10" t="s">
        <v>2</v>
      </c>
      <c r="B4" s="11" t="s">
        <v>3</v>
      </c>
      <c r="C4" s="11" t="s">
        <v>4</v>
      </c>
      <c r="D4" s="11" t="s">
        <v>5</v>
      </c>
      <c r="E4" s="12" t="s">
        <v>6</v>
      </c>
      <c r="F4" s="11" t="s">
        <v>7</v>
      </c>
      <c r="G4" s="13" t="s">
        <v>8</v>
      </c>
      <c r="H4" s="14" t="s">
        <v>9</v>
      </c>
      <c r="I4" s="14"/>
      <c r="J4" s="14"/>
      <c r="K4" s="14"/>
      <c r="L4" s="15" t="s">
        <v>10</v>
      </c>
      <c r="M4" s="15"/>
      <c r="N4" s="15"/>
      <c r="O4" s="15"/>
      <c r="P4" s="15"/>
      <c r="Q4" s="15"/>
      <c r="R4" s="16" t="s">
        <v>11</v>
      </c>
      <c r="S4" s="16"/>
      <c r="T4" s="16"/>
      <c r="U4" s="16"/>
      <c r="V4" s="16"/>
      <c r="W4" s="16"/>
      <c r="X4" s="16"/>
      <c r="Y4" s="17" t="s">
        <v>12</v>
      </c>
      <c r="Z4" s="17"/>
      <c r="AA4" s="17"/>
      <c r="AB4" s="17"/>
      <c r="AC4" s="17"/>
    </row>
    <row r="5" s="18" customFormat="true" ht="120" hidden="false" customHeight="false" outlineLevel="0" collapsed="false">
      <c r="A5" s="10"/>
      <c r="B5" s="11"/>
      <c r="C5" s="11"/>
      <c r="D5" s="11"/>
      <c r="E5" s="11"/>
      <c r="F5" s="11"/>
      <c r="G5" s="13"/>
      <c r="H5" s="19" t="s">
        <v>13</v>
      </c>
      <c r="I5" s="23" t="s">
        <v>239</v>
      </c>
      <c r="J5" s="23" t="s">
        <v>240</v>
      </c>
      <c r="K5" s="21" t="s">
        <v>16</v>
      </c>
      <c r="L5" s="19" t="s">
        <v>17</v>
      </c>
      <c r="M5" s="22" t="s">
        <v>18</v>
      </c>
      <c r="N5" s="22" t="s">
        <v>19</v>
      </c>
      <c r="O5" s="23" t="s">
        <v>241</v>
      </c>
      <c r="P5" s="23" t="s">
        <v>242</v>
      </c>
      <c r="Q5" s="21" t="s">
        <v>243</v>
      </c>
      <c r="R5" s="24" t="s">
        <v>23</v>
      </c>
      <c r="S5" s="25" t="s">
        <v>24</v>
      </c>
      <c r="T5" s="26" t="s">
        <v>25</v>
      </c>
      <c r="U5" s="26" t="s">
        <v>26</v>
      </c>
      <c r="V5" s="26" t="s">
        <v>27</v>
      </c>
      <c r="W5" s="26" t="s">
        <v>28</v>
      </c>
      <c r="X5" s="27" t="s">
        <v>29</v>
      </c>
      <c r="Y5" s="28" t="s">
        <v>30</v>
      </c>
      <c r="Z5" s="29" t="s">
        <v>31</v>
      </c>
      <c r="AA5" s="29" t="s">
        <v>32</v>
      </c>
      <c r="AB5" s="29" t="s">
        <v>33</v>
      </c>
      <c r="AC5" s="30" t="s">
        <v>34</v>
      </c>
    </row>
    <row r="6" s="18" customFormat="true" ht="48" hidden="false" customHeight="false" outlineLevel="0" collapsed="false">
      <c r="A6" s="31" t="s">
        <v>35</v>
      </c>
      <c r="B6" s="32"/>
      <c r="C6" s="33"/>
      <c r="D6" s="34"/>
      <c r="E6" s="33"/>
      <c r="F6" s="32"/>
      <c r="G6" s="35"/>
      <c r="H6" s="19"/>
      <c r="I6" s="23"/>
      <c r="J6" s="23"/>
      <c r="K6" s="21"/>
      <c r="L6" s="19"/>
      <c r="M6" s="36"/>
      <c r="N6" s="37"/>
      <c r="O6" s="23"/>
      <c r="P6" s="37"/>
      <c r="Q6" s="38"/>
      <c r="R6" s="19"/>
      <c r="S6" s="324"/>
      <c r="T6" s="36"/>
      <c r="U6" s="37"/>
      <c r="V6" s="23"/>
      <c r="W6" s="37"/>
      <c r="X6" s="38"/>
      <c r="Y6" s="40"/>
      <c r="Z6" s="37"/>
      <c r="AA6" s="29"/>
      <c r="AB6" s="41"/>
      <c r="AC6" s="42"/>
    </row>
    <row r="7" s="63" customFormat="true" ht="39" hidden="false" customHeight="false" outlineLevel="0" collapsed="false">
      <c r="A7" s="43" t="s">
        <v>36</v>
      </c>
      <c r="B7" s="325" t="n">
        <f aca="false">B9+B40+B74+B91</f>
        <v>180789087.006539</v>
      </c>
      <c r="C7" s="45"/>
      <c r="D7" s="326" t="n">
        <f aca="false">D9+D40+D74+D91</f>
        <v>206595162.50441</v>
      </c>
      <c r="E7" s="327"/>
      <c r="F7" s="328" t="n">
        <f aca="false">F9+F40+F74+F91</f>
        <v>240496672.952148</v>
      </c>
      <c r="G7" s="47" t="n">
        <f aca="false">F7/B7</f>
        <v>1.33026100708971</v>
      </c>
      <c r="H7" s="48" t="n">
        <f aca="false">H9+H40+H74+H91</f>
        <v>1786</v>
      </c>
      <c r="I7" s="49" t="n">
        <f aca="false">I9+I40+I74+I91</f>
        <v>452</v>
      </c>
      <c r="J7" s="326" t="n">
        <f aca="false">J9+J40+J74+J91</f>
        <v>153304580.720206</v>
      </c>
      <c r="K7" s="51" t="n">
        <f aca="false">J7/F7</f>
        <v>0.637449902480393</v>
      </c>
      <c r="L7" s="48" t="n">
        <f aca="false">L9+L40+L74+L91</f>
        <v>401</v>
      </c>
      <c r="M7" s="329" t="n">
        <f aca="false">M9+M40+M74+M91</f>
        <v>129789855.462898</v>
      </c>
      <c r="N7" s="330" t="n">
        <f aca="false">N9+N40+N74+N91</f>
        <v>110321376.849814</v>
      </c>
      <c r="O7" s="53" t="n">
        <f aca="false">N7/D7</f>
        <v>0.533997870581598</v>
      </c>
      <c r="P7" s="329" t="n">
        <f aca="false">P9+P40+P74+P91</f>
        <v>130396869.827596</v>
      </c>
      <c r="Q7" s="54" t="n">
        <f aca="false">N7/P7</f>
        <v>0.846043137351961</v>
      </c>
      <c r="R7" s="48" t="n">
        <f aca="false">R9+R40+R74+R91</f>
        <v>59001370.3696129</v>
      </c>
      <c r="S7" s="329" t="n">
        <f aca="false">S9+S40+S74+S91</f>
        <v>51283076.6273142</v>
      </c>
      <c r="T7" s="330" t="n">
        <f aca="false">T9+T40+T74+T91</f>
        <v>43590615.1245251</v>
      </c>
      <c r="U7" s="329" t="n">
        <f aca="false">U9+U40+U74+U91</f>
        <v>62198763.6246504</v>
      </c>
      <c r="V7" s="57" t="n">
        <f aca="false">T7/D7</f>
        <v>0.210995333076081</v>
      </c>
      <c r="W7" s="329" t="n">
        <f aca="false">W9+W40+W74+W91</f>
        <v>52940075.51</v>
      </c>
      <c r="X7" s="54" t="n">
        <f aca="false">+U7/W7</f>
        <v>1.17488996805268</v>
      </c>
      <c r="Y7" s="331" t="n">
        <f aca="false">Y9+Y40+Y74+Y91</f>
        <v>42358819.2248696</v>
      </c>
      <c r="Z7" s="332" t="n">
        <f aca="false">Z9+Z40+Z74+Z91</f>
        <v>42358819.2248696</v>
      </c>
      <c r="AA7" s="57" t="n">
        <f aca="false">Z7/D7</f>
        <v>0.205032967429552</v>
      </c>
      <c r="AB7" s="44" t="n">
        <f aca="false">AB9+AB40+AB74+AB91</f>
        <v>45340856.7135229</v>
      </c>
      <c r="AC7" s="60" t="n">
        <f aca="false">Z7/AB7</f>
        <v>0.934230676153858</v>
      </c>
    </row>
    <row r="8" s="76" customFormat="true" ht="15.75" hidden="false" customHeight="true" outlineLevel="0" collapsed="false">
      <c r="A8" s="64" t="s">
        <v>37</v>
      </c>
      <c r="B8" s="64"/>
      <c r="C8" s="64"/>
      <c r="D8" s="64"/>
      <c r="E8" s="64"/>
      <c r="F8" s="64"/>
      <c r="G8" s="333"/>
      <c r="H8" s="66"/>
      <c r="I8" s="67"/>
      <c r="J8" s="67"/>
      <c r="K8" s="68"/>
      <c r="L8" s="66"/>
      <c r="M8" s="67"/>
      <c r="N8" s="67"/>
      <c r="O8" s="67"/>
      <c r="P8" s="67"/>
      <c r="Q8" s="71"/>
      <c r="R8" s="66"/>
      <c r="S8" s="67"/>
      <c r="T8" s="67"/>
      <c r="U8" s="67"/>
      <c r="V8" s="67"/>
      <c r="W8" s="67"/>
      <c r="X8" s="72"/>
      <c r="Y8" s="66"/>
      <c r="Z8" s="67"/>
      <c r="AA8" s="67"/>
      <c r="AB8" s="74"/>
      <c r="AC8" s="75"/>
    </row>
    <row r="9" s="97" customFormat="true" ht="27" hidden="false" customHeight="false" outlineLevel="0" collapsed="false">
      <c r="A9" s="77" t="s">
        <v>38</v>
      </c>
      <c r="B9" s="78" t="n">
        <f aca="false">+'The flash sheet BGN'!B9/1.95583</f>
        <v>43389380.9993711</v>
      </c>
      <c r="C9" s="78"/>
      <c r="D9" s="334" t="n">
        <f aca="false">SUM(D10:D38)</f>
        <v>60355636.7373443</v>
      </c>
      <c r="E9" s="335"/>
      <c r="F9" s="336" t="n">
        <f aca="false">SUM(F10:F38)</f>
        <v>68450172.049718</v>
      </c>
      <c r="G9" s="337" t="n">
        <f aca="false">F9/B9</f>
        <v>1.57757890232889</v>
      </c>
      <c r="H9" s="83" t="n">
        <f aca="false">SUM(H10:H38)</f>
        <v>563</v>
      </c>
      <c r="I9" s="84" t="n">
        <f aca="false">SUM(I10:I38)</f>
        <v>207</v>
      </c>
      <c r="J9" s="336" t="n">
        <f aca="false">SUM(J10:J38)</f>
        <v>44000395.177495</v>
      </c>
      <c r="K9" s="86" t="n">
        <f aca="false">J9/F9</f>
        <v>0.642809124651079</v>
      </c>
      <c r="L9" s="83" t="n">
        <f aca="false">SUM(L10:L38)</f>
        <v>173</v>
      </c>
      <c r="M9" s="336" t="n">
        <f aca="false">SUM(M10:M38)</f>
        <v>35821156.0002659</v>
      </c>
      <c r="N9" s="338" t="n">
        <f aca="false">VLOOKUP($J$1,'calls 1'!$A$46:$M$81,6,0)</f>
        <v>30447982.7235519</v>
      </c>
      <c r="O9" s="87" t="n">
        <f aca="false">N9/D9</f>
        <v>0.504476207517377</v>
      </c>
      <c r="P9" s="338" t="n">
        <f aca="false">VLOOKUP($J$1,'calls 1'!$A$46:$M$81,5,0)</f>
        <v>37023133.3422395</v>
      </c>
      <c r="Q9" s="89" t="n">
        <f aca="false">N9/P9</f>
        <v>0.822404263898809</v>
      </c>
      <c r="R9" s="339" t="n">
        <f aca="false">+'The flash sheet BGN'!R9/1.95583</f>
        <v>20487839.3929943</v>
      </c>
      <c r="S9" s="338" t="n">
        <f aca="false">SUM(S10:S38)</f>
        <v>18225741.1175818</v>
      </c>
      <c r="T9" s="338" t="n">
        <f aca="false">SUM(T10:T38)</f>
        <v>15491879.9499445</v>
      </c>
      <c r="U9" s="338" t="n">
        <f aca="false">SUM(U10:U38)</f>
        <v>20262093.6993502</v>
      </c>
      <c r="V9" s="91" t="n">
        <f aca="false">T9/D9</f>
        <v>0.256676605324572</v>
      </c>
      <c r="W9" s="338" t="n">
        <f aca="false">VLOOKUP($J$1,'calls 1'!$A$46:$M$81,8,0)</f>
        <v>17215156.06</v>
      </c>
      <c r="X9" s="89" t="n">
        <f aca="false">T9/W9</f>
        <v>0.899897735225325</v>
      </c>
      <c r="Y9" s="93" t="n">
        <f aca="false">+'The flash sheet BGN'!Y9/1.9558</f>
        <v>15454440.679006</v>
      </c>
      <c r="Z9" s="340" t="n">
        <f aca="false">+'The flash sheet BGN'!Z9/1.9558</f>
        <v>15454440.679006</v>
      </c>
      <c r="AA9" s="91" t="n">
        <f aca="false">Z9/D9</f>
        <v>0.256056294232479</v>
      </c>
      <c r="AB9" s="92" t="n">
        <f aca="false">VLOOKUP($J$1,'calls 1'!$A$46:$M$81,11,0)</f>
        <v>15928291.69</v>
      </c>
      <c r="AC9" s="94" t="n">
        <f aca="false">Z9/AB9</f>
        <v>0.970250983582159</v>
      </c>
    </row>
    <row r="10" s="118" customFormat="true" ht="48" hidden="false" customHeight="false" outlineLevel="0" collapsed="false">
      <c r="A10" s="341"/>
      <c r="B10" s="134" t="s">
        <v>40</v>
      </c>
      <c r="C10" s="135" t="s">
        <v>244</v>
      </c>
      <c r="D10" s="342" t="n">
        <f aca="false">+'The flash sheet BGN'!D10/1.95583</f>
        <v>1303794.29705036</v>
      </c>
      <c r="E10" s="102" t="n">
        <v>0.85</v>
      </c>
      <c r="F10" s="342" t="n">
        <f aca="false">+'The flash sheet BGN'!F10/1.95583</f>
        <v>1533875.64358866</v>
      </c>
      <c r="G10" s="165" t="n">
        <f aca="false">+F10/$B$9</f>
        <v>0.0353514064561301</v>
      </c>
      <c r="H10" s="104" t="n">
        <f aca="false">+'The flash sheet BGN'!H10</f>
        <v>1</v>
      </c>
      <c r="I10" s="105" t="n">
        <f aca="false">+'The flash sheet BGN'!I10</f>
        <v>1</v>
      </c>
      <c r="J10" s="343" t="n">
        <f aca="false">+'The flash sheet BGN'!J10/1.95583</f>
        <v>1124842.13863168</v>
      </c>
      <c r="K10" s="107" t="n">
        <f aca="false">J10/F10</f>
        <v>0.733333333333333</v>
      </c>
      <c r="L10" s="108" t="n">
        <f aca="false">+'The flash sheet BGN'!L10</f>
        <v>1</v>
      </c>
      <c r="M10" s="344" t="n">
        <f aca="false">+'The flash sheet BGN'!M10/1.95583</f>
        <v>836139.690054862</v>
      </c>
      <c r="N10" s="345" t="n">
        <f aca="false">+'The flash sheet BGN'!N10/1.95583</f>
        <v>710718.736546632</v>
      </c>
      <c r="O10" s="111" t="n">
        <f aca="false">N10/D10</f>
        <v>0.545115696666667</v>
      </c>
      <c r="P10" s="114"/>
      <c r="Q10" s="112"/>
      <c r="R10" s="104" t="n">
        <f aca="false">+'The flash sheet BGN'!R10</f>
        <v>0</v>
      </c>
      <c r="S10" s="346" t="n">
        <f aca="false">+'The flash sheet BGN'!S10/1.95583</f>
        <v>836139.690054862</v>
      </c>
      <c r="T10" s="343" t="n">
        <f aca="false">+'The flash sheet BGN'!T10/1.95583</f>
        <v>710718.736546632</v>
      </c>
      <c r="U10" s="344" t="n">
        <f aca="false">+'The flash sheet BGN'!U10/1.95583</f>
        <v>836139.690054862</v>
      </c>
      <c r="V10" s="115" t="n">
        <f aca="false">T10/D10</f>
        <v>0.545115696666667</v>
      </c>
      <c r="W10" s="114"/>
      <c r="X10" s="112"/>
      <c r="Y10" s="116"/>
      <c r="Z10" s="114"/>
      <c r="AA10" s="115" t="n">
        <f aca="false">Z10/D10</f>
        <v>0</v>
      </c>
      <c r="AB10" s="114"/>
      <c r="AC10" s="117"/>
    </row>
    <row r="11" s="127" customFormat="true" ht="36" hidden="false" customHeight="false" outlineLevel="0" collapsed="false">
      <c r="A11" s="341"/>
      <c r="B11" s="134" t="s">
        <v>40</v>
      </c>
      <c r="C11" s="135" t="s">
        <v>245</v>
      </c>
      <c r="D11" s="342" t="n">
        <f aca="false">+'The flash sheet BGN'!D11/1.95583</f>
        <v>1303794.29705036</v>
      </c>
      <c r="E11" s="102" t="n">
        <v>0.85</v>
      </c>
      <c r="F11" s="342" t="n">
        <f aca="false">+'The flash sheet BGN'!F11/1.95583</f>
        <v>1533875.64358866</v>
      </c>
      <c r="G11" s="165" t="n">
        <f aca="false">+F11/$B$9</f>
        <v>0.0353514064561301</v>
      </c>
      <c r="H11" s="104" t="n">
        <f aca="false">+'The flash sheet BGN'!H11</f>
        <v>1</v>
      </c>
      <c r="I11" s="105" t="n">
        <f aca="false">+'The flash sheet BGN'!I11</f>
        <v>1</v>
      </c>
      <c r="J11" s="343" t="n">
        <f aca="false">+'The flash sheet BGN'!J11/1.95583</f>
        <v>766937.821794328</v>
      </c>
      <c r="K11" s="107" t="n">
        <f aca="false">J11/F11</f>
        <v>0.5</v>
      </c>
      <c r="L11" s="120" t="n">
        <f aca="false">+'The flash sheet BGN'!L11</f>
        <v>1</v>
      </c>
      <c r="M11" s="345" t="n">
        <f aca="false">+'The flash sheet BGN'!M11/1.95583</f>
        <v>726021.039660911</v>
      </c>
      <c r="N11" s="345" t="n">
        <f aca="false">+'The flash sheet BGN'!N11/1.95583</f>
        <v>617117.883711775</v>
      </c>
      <c r="O11" s="111" t="n">
        <f aca="false">N11/D11</f>
        <v>0.473324576666667</v>
      </c>
      <c r="P11" s="114"/>
      <c r="Q11" s="112"/>
      <c r="R11" s="104" t="n">
        <f aca="false">+'The flash sheet BGN'!R11</f>
        <v>0</v>
      </c>
      <c r="S11" s="346" t="n">
        <f aca="false">+'The flash sheet BGN'!S11/1.95583</f>
        <v>726021.039660911</v>
      </c>
      <c r="T11" s="343" t="n">
        <f aca="false">+'The flash sheet BGN'!T11/1.95583</f>
        <v>617117.883711775</v>
      </c>
      <c r="U11" s="345" t="n">
        <f aca="false">+'The flash sheet BGN'!U11/1.95583</f>
        <v>726021.039660911</v>
      </c>
      <c r="V11" s="115" t="n">
        <f aca="false">T11/D11</f>
        <v>0.473324576666667</v>
      </c>
      <c r="W11" s="110"/>
      <c r="X11" s="112"/>
      <c r="Y11" s="125"/>
      <c r="Z11" s="110"/>
      <c r="AA11" s="115" t="n">
        <f aca="false">Z11/D11</f>
        <v>0</v>
      </c>
      <c r="AB11" s="110"/>
      <c r="AC11" s="117"/>
    </row>
    <row r="12" s="127" customFormat="true" ht="36" hidden="false" customHeight="false" outlineLevel="0" collapsed="false">
      <c r="A12" s="341"/>
      <c r="B12" s="134" t="s">
        <v>40</v>
      </c>
      <c r="C12" s="135" t="s">
        <v>246</v>
      </c>
      <c r="D12" s="342" t="n">
        <f aca="false">+'The flash sheet BGN'!D12/1.95583</f>
        <v>2172990.49508393</v>
      </c>
      <c r="E12" s="102" t="n">
        <v>0.85</v>
      </c>
      <c r="F12" s="342" t="n">
        <f aca="false">+'The flash sheet BGN'!F12/1.95583</f>
        <v>2556459.40598109</v>
      </c>
      <c r="G12" s="165" t="n">
        <f aca="false">+F12/$B$9</f>
        <v>0.0589190107602168</v>
      </c>
      <c r="H12" s="131" t="n">
        <f aca="false">+'The flash sheet BGN'!H12</f>
        <v>2</v>
      </c>
      <c r="I12" s="132" t="n">
        <f aca="false">+'The flash sheet BGN'!I12</f>
        <v>0</v>
      </c>
      <c r="J12" s="347" t="n">
        <f aca="false">+'The flash sheet BGN'!J12/1.95583</f>
        <v>0</v>
      </c>
      <c r="K12" s="107" t="n">
        <f aca="false">J12/F12</f>
        <v>0</v>
      </c>
      <c r="L12" s="120" t="str">
        <f aca="false">+'The flash sheet BGN'!L12</f>
        <v>-</v>
      </c>
      <c r="M12" s="345" t="n">
        <f aca="false">+'The flash sheet BGN'!M12/1.95583</f>
        <v>0</v>
      </c>
      <c r="N12" s="345" t="n">
        <f aca="false">+'The flash sheet BGN'!N12/1.95583</f>
        <v>0</v>
      </c>
      <c r="O12" s="111" t="n">
        <f aca="false">N12/D12</f>
        <v>0</v>
      </c>
      <c r="P12" s="114"/>
      <c r="Q12" s="112"/>
      <c r="R12" s="104" t="n">
        <f aca="false">+'The flash sheet BGN'!R12</f>
        <v>0</v>
      </c>
      <c r="S12" s="346" t="n">
        <f aca="false">+'The flash sheet BGN'!S12/1.95583</f>
        <v>0</v>
      </c>
      <c r="T12" s="343" t="n">
        <f aca="false">+'The flash sheet BGN'!T12/1.95583</f>
        <v>0</v>
      </c>
      <c r="U12" s="345" t="n">
        <f aca="false">+'The flash sheet BGN'!U12/1.95583</f>
        <v>0</v>
      </c>
      <c r="V12" s="115" t="n">
        <f aca="false">T12/D12</f>
        <v>0</v>
      </c>
      <c r="W12" s="110"/>
      <c r="X12" s="112"/>
      <c r="Y12" s="125"/>
      <c r="Z12" s="110"/>
      <c r="AA12" s="115" t="n">
        <f aca="false">Z12/D12</f>
        <v>0</v>
      </c>
      <c r="AB12" s="110"/>
      <c r="AC12" s="117"/>
    </row>
    <row r="13" s="127" customFormat="true" ht="36" hidden="false" customHeight="false" outlineLevel="0" collapsed="false">
      <c r="A13" s="341"/>
      <c r="B13" s="134" t="s">
        <v>47</v>
      </c>
      <c r="C13" s="135" t="s">
        <v>247</v>
      </c>
      <c r="D13" s="342" t="n">
        <f aca="false">+'The flash sheet BGN'!D13/1.95583</f>
        <v>4780579.08918464</v>
      </c>
      <c r="E13" s="102" t="n">
        <v>0.85</v>
      </c>
      <c r="F13" s="342" t="n">
        <f aca="false">+'The flash sheet BGN'!F13/1.95583</f>
        <v>5624210.6931584</v>
      </c>
      <c r="G13" s="165" t="n">
        <f aca="false">+F13/$B$9</f>
        <v>0.129621823672477</v>
      </c>
      <c r="H13" s="131" t="n">
        <f aca="false">+'The flash sheet BGN'!H13</f>
        <v>129</v>
      </c>
      <c r="I13" s="132" t="n">
        <f aca="false">+'The flash sheet BGN'!I13</f>
        <v>35</v>
      </c>
      <c r="J13" s="347" t="n">
        <f aca="false">+'The flash sheet BGN'!J13/1.95583</f>
        <v>4786676.1068191</v>
      </c>
      <c r="K13" s="107" t="n">
        <f aca="false">J13/F13</f>
        <v>0.851084066363636</v>
      </c>
      <c r="L13" s="120" t="n">
        <f aca="false">+'The flash sheet BGN'!L13</f>
        <v>34</v>
      </c>
      <c r="M13" s="345" t="n">
        <f aca="false">+'The flash sheet BGN'!M13/1.95583</f>
        <v>4111210.53977084</v>
      </c>
      <c r="N13" s="345" t="n">
        <f aca="false">+'The flash sheet BGN'!N13/1.95583</f>
        <v>3494528.95880521</v>
      </c>
      <c r="O13" s="111" t="n">
        <f aca="false">N13/D13</f>
        <v>0.730984446363637</v>
      </c>
      <c r="P13" s="114"/>
      <c r="Q13" s="112"/>
      <c r="R13" s="104" t="n">
        <f aca="false">+'The flash sheet BGN'!R13</f>
        <v>0</v>
      </c>
      <c r="S13" s="346" t="n">
        <f aca="false">+'The flash sheet BGN'!S13/1.95583</f>
        <v>3016225.35700956</v>
      </c>
      <c r="T13" s="343" t="n">
        <f aca="false">+'The flash sheet BGN'!T13/1.95583</f>
        <v>2563791.55345812</v>
      </c>
      <c r="U13" s="345" t="n">
        <f aca="false">+'The flash sheet BGN'!U13/1.95583</f>
        <v>3643022.56331072</v>
      </c>
      <c r="V13" s="115" t="n">
        <f aca="false">T13/D13</f>
        <v>0.536293094545455</v>
      </c>
      <c r="W13" s="110"/>
      <c r="X13" s="112"/>
      <c r="Y13" s="125"/>
      <c r="Z13" s="110"/>
      <c r="AA13" s="115" t="n">
        <f aca="false">Z13/D13</f>
        <v>0</v>
      </c>
      <c r="AB13" s="110"/>
      <c r="AC13" s="117"/>
    </row>
    <row r="14" s="118" customFormat="true" ht="25.5" hidden="false" customHeight="false" outlineLevel="0" collapsed="false">
      <c r="A14" s="341"/>
      <c r="B14" s="134" t="s">
        <v>47</v>
      </c>
      <c r="C14" s="135" t="s">
        <v>248</v>
      </c>
      <c r="D14" s="342" t="n">
        <f aca="false">+'The flash sheet BGN'!D14/1.95583</f>
        <v>869196.198033572</v>
      </c>
      <c r="E14" s="102" t="n">
        <v>0.85</v>
      </c>
      <c r="F14" s="342" t="n">
        <f aca="false">+'The flash sheet BGN'!F14/1.95583</f>
        <v>1022583.76239244</v>
      </c>
      <c r="G14" s="165" t="n">
        <f aca="false">+F14/$B$9</f>
        <v>0.0235676043040867</v>
      </c>
      <c r="H14" s="131" t="n">
        <f aca="false">+'The flash sheet BGN'!H14</f>
        <v>2</v>
      </c>
      <c r="I14" s="132" t="n">
        <f aca="false">+'The flash sheet BGN'!I14</f>
        <v>2</v>
      </c>
      <c r="J14" s="347" t="n">
        <f aca="false">+'The flash sheet BGN'!J14/1.95583</f>
        <v>1022583.76239244</v>
      </c>
      <c r="K14" s="107" t="n">
        <f aca="false">J14/F14</f>
        <v>1</v>
      </c>
      <c r="L14" s="120" t="n">
        <f aca="false">+'The flash sheet BGN'!L14</f>
        <v>2</v>
      </c>
      <c r="M14" s="345" t="n">
        <f aca="false">+'The flash sheet BGN'!M14/1.95583</f>
        <v>877196.029307251</v>
      </c>
      <c r="N14" s="345" t="n">
        <f aca="false">+'The flash sheet BGN'!N14/1.95583</f>
        <v>745616.624911163</v>
      </c>
      <c r="O14" s="111" t="n">
        <f aca="false">N14/D14</f>
        <v>0.857823155</v>
      </c>
      <c r="P14" s="114"/>
      <c r="Q14" s="112"/>
      <c r="R14" s="104" t="n">
        <f aca="false">+'The flash sheet BGN'!R14</f>
        <v>0</v>
      </c>
      <c r="S14" s="346" t="n">
        <f aca="false">+'The flash sheet BGN'!S14/1.95583</f>
        <v>877196.029307251</v>
      </c>
      <c r="T14" s="343" t="n">
        <f aca="false">+'The flash sheet BGN'!T14/1.95583</f>
        <v>745616.624911163</v>
      </c>
      <c r="U14" s="344" t="n">
        <f aca="false">+'The flash sheet BGN'!U14/1.95583</f>
        <v>877196.029307251</v>
      </c>
      <c r="V14" s="115" t="n">
        <f aca="false">T14/D14</f>
        <v>0.857823155</v>
      </c>
      <c r="W14" s="114"/>
      <c r="X14" s="112"/>
      <c r="Y14" s="125"/>
      <c r="Z14" s="114"/>
      <c r="AA14" s="115" t="n">
        <f aca="false">Z14/D14</f>
        <v>0</v>
      </c>
      <c r="AB14" s="114"/>
      <c r="AC14" s="117"/>
    </row>
    <row r="15" s="138" customFormat="true" ht="25.5" hidden="false" customHeight="false" outlineLevel="0" collapsed="false">
      <c r="A15" s="341"/>
      <c r="B15" s="134" t="s">
        <v>47</v>
      </c>
      <c r="C15" s="135" t="s">
        <v>249</v>
      </c>
      <c r="D15" s="342" t="n">
        <f aca="false">+'The flash sheet BGN'!D15/1.95583</f>
        <v>3911382.89115107</v>
      </c>
      <c r="E15" s="102" t="n">
        <v>0.85</v>
      </c>
      <c r="F15" s="342" t="n">
        <f aca="false">+'The flash sheet BGN'!F15/1.95583</f>
        <v>4601626.93076597</v>
      </c>
      <c r="G15" s="165" t="n">
        <f aca="false">+F15/$B$9</f>
        <v>0.10605421936839</v>
      </c>
      <c r="H15" s="131" t="n">
        <f aca="false">+'The flash sheet BGN'!H15</f>
        <v>5</v>
      </c>
      <c r="I15" s="132" t="n">
        <f aca="false">+'The flash sheet BGN'!I15</f>
        <v>5</v>
      </c>
      <c r="J15" s="347" t="n">
        <f aca="false">+'The flash sheet BGN'!J15/1.95583</f>
        <v>2726420.18989381</v>
      </c>
      <c r="K15" s="107" t="n">
        <f aca="false">J15/F15</f>
        <v>0.592490488888889</v>
      </c>
      <c r="L15" s="120" t="n">
        <f aca="false">+'The flash sheet BGN'!L15</f>
        <v>5</v>
      </c>
      <c r="M15" s="345" t="n">
        <f aca="false">+'The flash sheet BGN'!M15/1.95583</f>
        <v>2574165.57164989</v>
      </c>
      <c r="N15" s="345" t="n">
        <f aca="false">+'The flash sheet BGN'!N15/1.95583</f>
        <v>2188040.7359024</v>
      </c>
      <c r="O15" s="111" t="n">
        <f aca="false">N15/D15</f>
        <v>0.559403361111111</v>
      </c>
      <c r="P15" s="114"/>
      <c r="Q15" s="112"/>
      <c r="R15" s="104" t="n">
        <f aca="false">+'The flash sheet BGN'!R15</f>
        <v>0</v>
      </c>
      <c r="S15" s="346" t="n">
        <f aca="false">+'The flash sheet BGN'!S15/1.95583</f>
        <v>2442122.45440555</v>
      </c>
      <c r="T15" s="343" t="n">
        <f aca="false">+'The flash sheet BGN'!T15/1.95583</f>
        <v>2075804.08624471</v>
      </c>
      <c r="U15" s="344" t="n">
        <f aca="false">+'The flash sheet BGN'!U15/1.95583</f>
        <v>2508056.13984856</v>
      </c>
      <c r="V15" s="115" t="n">
        <f aca="false">T15/D15</f>
        <v>0.530708484444444</v>
      </c>
      <c r="W15" s="114"/>
      <c r="X15" s="112"/>
      <c r="Y15" s="125"/>
      <c r="Z15" s="114"/>
      <c r="AA15" s="115" t="n">
        <f aca="false">Z15/D15</f>
        <v>0</v>
      </c>
      <c r="AB15" s="114"/>
      <c r="AC15" s="117"/>
    </row>
    <row r="16" s="118" customFormat="true" ht="25.5" hidden="false" customHeight="false" outlineLevel="0" collapsed="false">
      <c r="A16" s="341"/>
      <c r="B16" s="134" t="s">
        <v>47</v>
      </c>
      <c r="C16" s="135" t="s">
        <v>250</v>
      </c>
      <c r="D16" s="342" t="n">
        <f aca="false">+'The flash sheet BGN'!D16/1.95583</f>
        <v>2172990.49508393</v>
      </c>
      <c r="E16" s="102" t="n">
        <v>0.85</v>
      </c>
      <c r="F16" s="342" t="n">
        <f aca="false">+'The flash sheet BGN'!F16/1.95583</f>
        <v>2556459.40598109</v>
      </c>
      <c r="G16" s="165" t="n">
        <f aca="false">+F16/$B$9</f>
        <v>0.0589190107602168</v>
      </c>
      <c r="H16" s="131" t="n">
        <f aca="false">+'The flash sheet BGN'!H16</f>
        <v>4</v>
      </c>
      <c r="I16" s="132" t="n">
        <f aca="false">+'The flash sheet BGN'!I16</f>
        <v>4</v>
      </c>
      <c r="J16" s="347" t="n">
        <f aca="false">+'The flash sheet BGN'!J16/1.95583</f>
        <v>2231419.5098756</v>
      </c>
      <c r="K16" s="107" t="n">
        <f aca="false">J16/F16</f>
        <v>0.872855444</v>
      </c>
      <c r="L16" s="120" t="n">
        <f aca="false">+'The flash sheet BGN'!L16</f>
        <v>4</v>
      </c>
      <c r="M16" s="345" t="n">
        <f aca="false">+'The flash sheet BGN'!M16/1.95583</f>
        <v>1910419.4280689</v>
      </c>
      <c r="N16" s="345" t="n">
        <f aca="false">+'The flash sheet BGN'!N16/1.95583</f>
        <v>1623856.51385857</v>
      </c>
      <c r="O16" s="111" t="n">
        <f aca="false">N16/D16</f>
        <v>0.747291126</v>
      </c>
      <c r="P16" s="114"/>
      <c r="Q16" s="112"/>
      <c r="R16" s="104" t="n">
        <f aca="false">+'The flash sheet BGN'!R16</f>
        <v>0</v>
      </c>
      <c r="S16" s="346" t="n">
        <f aca="false">+'The flash sheet BGN'!S16/1.95583</f>
        <v>1910419.4280689</v>
      </c>
      <c r="T16" s="343" t="n">
        <f aca="false">+'The flash sheet BGN'!T16/1.95583</f>
        <v>1623856.51385857</v>
      </c>
      <c r="U16" s="344" t="n">
        <f aca="false">+'The flash sheet BGN'!U16/1.95583</f>
        <v>1910419.4280689</v>
      </c>
      <c r="V16" s="115" t="n">
        <f aca="false">T16/D16</f>
        <v>0.747291126</v>
      </c>
      <c r="W16" s="114"/>
      <c r="X16" s="112"/>
      <c r="Y16" s="125"/>
      <c r="Z16" s="114"/>
      <c r="AA16" s="115" t="n">
        <f aca="false">Z16/D16</f>
        <v>0</v>
      </c>
      <c r="AB16" s="114"/>
      <c r="AC16" s="117"/>
    </row>
    <row r="17" s="118" customFormat="true" ht="25.5" hidden="false" customHeight="false" outlineLevel="0" collapsed="false">
      <c r="A17" s="341"/>
      <c r="B17" s="134" t="s">
        <v>56</v>
      </c>
      <c r="C17" s="135" t="s">
        <v>251</v>
      </c>
      <c r="D17" s="342" t="n">
        <f aca="false">+'The flash sheet BGN'!D17/1.95583</f>
        <v>4345980.99016786</v>
      </c>
      <c r="E17" s="102" t="n">
        <v>0.85</v>
      </c>
      <c r="F17" s="342" t="n">
        <f aca="false">+'The flash sheet BGN'!F17/1.95583</f>
        <v>5112918.81196219</v>
      </c>
      <c r="G17" s="165" t="n">
        <f aca="false">+F17/$B$9</f>
        <v>0.117838021520434</v>
      </c>
      <c r="H17" s="131" t="n">
        <f aca="false">+'The flash sheet BGN'!H17</f>
        <v>92</v>
      </c>
      <c r="I17" s="132" t="n">
        <f aca="false">+'The flash sheet BGN'!I17</f>
        <v>15</v>
      </c>
      <c r="J17" s="347" t="n">
        <f aca="false">+'The flash sheet BGN'!J17/1.95583</f>
        <v>4997865.22346012</v>
      </c>
      <c r="K17" s="107" t="n">
        <f aca="false">J17/F17</f>
        <v>0.977497474</v>
      </c>
      <c r="L17" s="120" t="n">
        <f aca="false">+'The flash sheet BGN'!L17</f>
        <v>15</v>
      </c>
      <c r="M17" s="345" t="n">
        <f aca="false">+'The flash sheet BGN'!M17/1.95583</f>
        <v>3691978.22407878</v>
      </c>
      <c r="N17" s="345" t="n">
        <f aca="false">+'The flash sheet BGN'!N17/1.95583</f>
        <v>3138181.49046696</v>
      </c>
      <c r="O17" s="111" t="n">
        <f aca="false">N17/D17</f>
        <v>0.722088177</v>
      </c>
      <c r="P17" s="114"/>
      <c r="Q17" s="112"/>
      <c r="R17" s="104" t="n">
        <f aca="false">+'The flash sheet BGN'!R17</f>
        <v>0</v>
      </c>
      <c r="S17" s="346" t="n">
        <f aca="false">+'The flash sheet BGN'!S17/1.95583</f>
        <v>2919184.25936815</v>
      </c>
      <c r="T17" s="343" t="n">
        <f aca="false">+'The flash sheet BGN'!T17/1.95583</f>
        <v>2481306.62046292</v>
      </c>
      <c r="U17" s="344" t="n">
        <f aca="false">+'The flash sheet BGN'!U17/1.95583</f>
        <v>3106251.3255242</v>
      </c>
      <c r="V17" s="115" t="n">
        <f aca="false">T17/D17</f>
        <v>0.570942815</v>
      </c>
      <c r="W17" s="114"/>
      <c r="X17" s="112"/>
      <c r="Y17" s="125"/>
      <c r="Z17" s="114"/>
      <c r="AA17" s="115" t="n">
        <f aca="false">Z17/D17</f>
        <v>0</v>
      </c>
      <c r="AB17" s="114"/>
      <c r="AC17" s="117"/>
    </row>
    <row r="18" s="118" customFormat="true" ht="25.5" hidden="false" customHeight="false" outlineLevel="0" collapsed="false">
      <c r="A18" s="341"/>
      <c r="B18" s="134" t="s">
        <v>56</v>
      </c>
      <c r="C18" s="135" t="s">
        <v>252</v>
      </c>
      <c r="D18" s="342" t="n">
        <f aca="false">+'The flash sheet BGN'!D18/1.95583</f>
        <v>4345980.99016786</v>
      </c>
      <c r="E18" s="102" t="n">
        <v>0.85</v>
      </c>
      <c r="F18" s="342" t="n">
        <f aca="false">+'The flash sheet BGN'!F18/1.95583</f>
        <v>5112918.81196219</v>
      </c>
      <c r="G18" s="165" t="n">
        <f aca="false">+F18/$B$9</f>
        <v>0.117838021520434</v>
      </c>
      <c r="H18" s="131" t="n">
        <f aca="false">+'The flash sheet BGN'!H18</f>
        <v>52</v>
      </c>
      <c r="I18" s="132" t="n">
        <f aca="false">+'The flash sheet BGN'!I18</f>
        <v>13</v>
      </c>
      <c r="J18" s="347" t="n">
        <f aca="false">+'The flash sheet BGN'!J18/1.95583</f>
        <v>4980408.44551929</v>
      </c>
      <c r="K18" s="107" t="n">
        <f aca="false">J18/F18</f>
        <v>0.974083225</v>
      </c>
      <c r="L18" s="120" t="n">
        <f aca="false">+'The flash sheet BGN'!L18</f>
        <v>13</v>
      </c>
      <c r="M18" s="345" t="n">
        <f aca="false">+'The flash sheet BGN'!M18/1.95583</f>
        <v>3571916.93552098</v>
      </c>
      <c r="N18" s="345" t="n">
        <f aca="false">+'The flash sheet BGN'!N18/1.95583</f>
        <v>3036129.39519284</v>
      </c>
      <c r="O18" s="111" t="n">
        <f aca="false">N18/D18</f>
        <v>0.69860623</v>
      </c>
      <c r="P18" s="114"/>
      <c r="Q18" s="112"/>
      <c r="R18" s="104" t="n">
        <f aca="false">+'The flash sheet BGN'!R18</f>
        <v>0</v>
      </c>
      <c r="S18" s="346" t="n">
        <f aca="false">+'The flash sheet BGN'!S18/1.95583</f>
        <v>3219407.56098434</v>
      </c>
      <c r="T18" s="343" t="n">
        <f aca="false">+'The flash sheet BGN'!T18/1.95583</f>
        <v>2736496.42683669</v>
      </c>
      <c r="U18" s="344" t="n">
        <f aca="false">+'The flash sheet BGN'!U18/1.95583</f>
        <v>3004334.71211711</v>
      </c>
      <c r="V18" s="115" t="n">
        <f aca="false">T18/D18</f>
        <v>0.629661389</v>
      </c>
      <c r="W18" s="114"/>
      <c r="X18" s="112"/>
      <c r="Y18" s="125"/>
      <c r="Z18" s="114"/>
      <c r="AA18" s="115" t="n">
        <f aca="false">Z18/D18</f>
        <v>0</v>
      </c>
      <c r="AB18" s="114"/>
      <c r="AC18" s="117"/>
    </row>
    <row r="19" s="118" customFormat="true" ht="25.5" hidden="false" customHeight="false" outlineLevel="0" collapsed="false">
      <c r="A19" s="341"/>
      <c r="B19" s="134" t="s">
        <v>56</v>
      </c>
      <c r="C19" s="135" t="s">
        <v>253</v>
      </c>
      <c r="D19" s="342" t="n">
        <f aca="false">+'The flash sheet BGN'!D18/1.95583</f>
        <v>4345980.99016786</v>
      </c>
      <c r="E19" s="102" t="n">
        <v>0.85</v>
      </c>
      <c r="F19" s="342" t="n">
        <f aca="false">+'The flash sheet BGN'!F19/1.95583</f>
        <v>2556459.40598109</v>
      </c>
      <c r="G19" s="165" t="n">
        <f aca="false">+F19/$B$9</f>
        <v>0.0589190107602168</v>
      </c>
      <c r="H19" s="131" t="n">
        <f aca="false">+'The flash sheet BGN'!H19</f>
        <v>8</v>
      </c>
      <c r="I19" s="132" t="n">
        <f aca="false">+'The flash sheet BGN'!I19</f>
        <v>5</v>
      </c>
      <c r="J19" s="347" t="n">
        <f aca="false">+'The flash sheet BGN'!J19/1.95583</f>
        <v>1819630.18769525</v>
      </c>
      <c r="K19" s="107" t="n">
        <f aca="false">J19/F19</f>
        <v>0.711777462</v>
      </c>
      <c r="L19" s="120" t="n">
        <f aca="false">+'The flash sheet BGN'!L19</f>
        <v>5</v>
      </c>
      <c r="M19" s="345" t="n">
        <f aca="false">+'The flash sheet BGN'!M19/1.95583</f>
        <v>1621670.12981701</v>
      </c>
      <c r="N19" s="345" t="n">
        <f aca="false">+'The flash sheet BGN'!N19/1.95583</f>
        <v>1378419.61034446</v>
      </c>
      <c r="O19" s="111" t="n">
        <f aca="false">N19/D19</f>
        <v>0.317171109</v>
      </c>
      <c r="P19" s="114"/>
      <c r="Q19" s="112"/>
      <c r="R19" s="104" t="n">
        <f aca="false">+'The flash sheet BGN'!R19</f>
        <v>0</v>
      </c>
      <c r="S19" s="346" t="n">
        <f aca="false">+'The flash sheet BGN'!S19/1.95583</f>
        <v>1121625.18214773</v>
      </c>
      <c r="T19" s="343" t="n">
        <f aca="false">+'The flash sheet BGN'!T19/1.95583</f>
        <v>953381.404825573</v>
      </c>
      <c r="U19" s="344" t="n">
        <f aca="false">+'The flash sheet BGN'!U19/1.95583</f>
        <v>1246136.11612461</v>
      </c>
      <c r="V19" s="115" t="n">
        <f aca="false">T19/D19</f>
        <v>0.219370818</v>
      </c>
      <c r="W19" s="114"/>
      <c r="X19" s="112"/>
      <c r="Y19" s="125"/>
      <c r="Z19" s="114"/>
      <c r="AA19" s="115" t="n">
        <f aca="false">Z19/D19</f>
        <v>0</v>
      </c>
      <c r="AB19" s="114"/>
      <c r="AC19" s="117"/>
    </row>
    <row r="20" s="118" customFormat="true" ht="25.5" hidden="false" customHeight="false" outlineLevel="0" collapsed="false">
      <c r="A20" s="341"/>
      <c r="B20" s="134" t="s">
        <v>63</v>
      </c>
      <c r="C20" s="135" t="s">
        <v>254</v>
      </c>
      <c r="D20" s="342" t="n">
        <f aca="false">+'The flash sheet BGN'!D20/1.95583</f>
        <v>2172990.49508393</v>
      </c>
      <c r="E20" s="102" t="n">
        <v>0.85</v>
      </c>
      <c r="F20" s="342" t="n">
        <f aca="false">+'The flash sheet BGN'!F20/1.95583</f>
        <v>2556459.40598109</v>
      </c>
      <c r="G20" s="165" t="n">
        <f aca="false">+F20/$B$9</f>
        <v>0.0589190107602168</v>
      </c>
      <c r="H20" s="131" t="n">
        <f aca="false">+'The flash sheet BGN'!H20</f>
        <v>8</v>
      </c>
      <c r="I20" s="132" t="n">
        <f aca="false">+'The flash sheet BGN'!I20</f>
        <v>3</v>
      </c>
      <c r="J20" s="347" t="n">
        <f aca="false">+'The flash sheet BGN'!J20/1.95583</f>
        <v>1447252.40946299</v>
      </c>
      <c r="K20" s="107" t="n">
        <f aca="false">J20/F20</f>
        <v>0.566115936</v>
      </c>
      <c r="L20" s="120" t="n">
        <f aca="false">+'The flash sheet BGN'!L20</f>
        <v>3</v>
      </c>
      <c r="M20" s="345" t="n">
        <f aca="false">+'The flash sheet BGN'!M20/1.95583</f>
        <v>1134829.49949638</v>
      </c>
      <c r="N20" s="345" t="n">
        <f aca="false">+'The flash sheet BGN'!N20/1.95583</f>
        <v>964605.074571921</v>
      </c>
      <c r="O20" s="111" t="n">
        <f aca="false">N20/D20</f>
        <v>0.443906716</v>
      </c>
      <c r="P20" s="114"/>
      <c r="Q20" s="112"/>
      <c r="R20" s="104" t="n">
        <f aca="false">+'The flash sheet BGN'!R20</f>
        <v>0</v>
      </c>
      <c r="S20" s="346" t="n">
        <f aca="false">+'The flash sheet BGN'!S20/1.95583</f>
        <v>948430.482199373</v>
      </c>
      <c r="T20" s="343" t="n">
        <f aca="false">+'The flash sheet BGN'!T20/1.95583</f>
        <v>806165.909869467</v>
      </c>
      <c r="U20" s="344" t="n">
        <f aca="false">+'The flash sheet BGN'!U20/1.95583</f>
        <v>933618.632498735</v>
      </c>
      <c r="V20" s="115" t="n">
        <f aca="false">T20/D20</f>
        <v>0.370993758</v>
      </c>
      <c r="W20" s="114"/>
      <c r="X20" s="112"/>
      <c r="Y20" s="125"/>
      <c r="Z20" s="114"/>
      <c r="AA20" s="115" t="n">
        <f aca="false">Z20/D20</f>
        <v>0</v>
      </c>
      <c r="AB20" s="114"/>
      <c r="AC20" s="117"/>
    </row>
    <row r="21" s="118" customFormat="true" ht="25.5" hidden="false" customHeight="false" outlineLevel="0" collapsed="false">
      <c r="A21" s="341"/>
      <c r="B21" s="134" t="str">
        <f aca="false">+'The flash sheet BGN'!B21</f>
        <v>31.03.2010/ 01.06.2010</v>
      </c>
      <c r="C21" s="135" t="s">
        <v>255</v>
      </c>
      <c r="D21" s="342" t="n">
        <f aca="false">+'The flash sheet BGN'!D21/1.95583</f>
        <v>3042186.6931175</v>
      </c>
      <c r="E21" s="102" t="n">
        <v>0.85</v>
      </c>
      <c r="F21" s="342" t="n">
        <f aca="false">+'The flash sheet BGN'!F21/1.95583</f>
        <v>3579043.16837353</v>
      </c>
      <c r="G21" s="165" t="n">
        <f aca="false">+F21/$B$9</f>
        <v>0.0824866150643035</v>
      </c>
      <c r="H21" s="131" t="n">
        <f aca="false">+'The flash sheet BGN'!H21</f>
        <v>14</v>
      </c>
      <c r="I21" s="132" t="n">
        <f aca="false">+'The flash sheet BGN'!I21</f>
        <v>1</v>
      </c>
      <c r="J21" s="347" t="n">
        <f aca="false">+'The flash sheet BGN'!J21/1.95583</f>
        <v>134847.098162928</v>
      </c>
      <c r="K21" s="107" t="n">
        <f aca="false">J21/F21</f>
        <v>0.0376768571428571</v>
      </c>
      <c r="L21" s="120" t="n">
        <f aca="false">+'The flash sheet BGN'!L21</f>
        <v>1</v>
      </c>
      <c r="M21" s="345" t="n">
        <f aca="false">+'The flash sheet BGN'!M21/1.95583</f>
        <v>94761.9373871962</v>
      </c>
      <c r="N21" s="345" t="n">
        <f aca="false">+'The flash sheet BGN'!N21/1.95583</f>
        <v>80547.6467791168</v>
      </c>
      <c r="O21" s="111" t="n">
        <f aca="false">N21/D21</f>
        <v>0.0264768914285714</v>
      </c>
      <c r="P21" s="114"/>
      <c r="Q21" s="112"/>
      <c r="R21" s="104" t="n">
        <f aca="false">+'The flash sheet BGN'!R21</f>
        <v>0</v>
      </c>
      <c r="S21" s="346" t="n">
        <f aca="false">+'The flash sheet BGN'!S21/1.95583</f>
        <v>94761.9373871962</v>
      </c>
      <c r="T21" s="343" t="n">
        <f aca="false">+'The flash sheet BGN'!T21/1.95583</f>
        <v>80547.6467791168</v>
      </c>
      <c r="U21" s="344" t="n">
        <f aca="false">+'The flash sheet BGN'!U21/1.95583</f>
        <v>94761.9373871962</v>
      </c>
      <c r="V21" s="115" t="n">
        <f aca="false">T21/D21</f>
        <v>0.0264768914285714</v>
      </c>
      <c r="W21" s="114"/>
      <c r="X21" s="112"/>
      <c r="Y21" s="125"/>
      <c r="Z21" s="114"/>
      <c r="AA21" s="115" t="n">
        <f aca="false">Z21/D21</f>
        <v>0</v>
      </c>
      <c r="AB21" s="114"/>
      <c r="AC21" s="117"/>
    </row>
    <row r="22" s="118" customFormat="true" ht="25.5" hidden="false" customHeight="false" outlineLevel="0" collapsed="false">
      <c r="A22" s="341"/>
      <c r="B22" s="134" t="str">
        <f aca="false">+'The flash sheet BGN'!B22</f>
        <v>31.03.2010/ 01.06.2010</v>
      </c>
      <c r="C22" s="135" t="s">
        <v>256</v>
      </c>
      <c r="D22" s="342" t="n">
        <f aca="false">+'The flash sheet BGN'!D22/1.95583</f>
        <v>434598.099016786</v>
      </c>
      <c r="E22" s="102" t="n">
        <v>0.85</v>
      </c>
      <c r="F22" s="342" t="n">
        <f aca="false">+'The flash sheet BGN'!F22/1.95583</f>
        <v>511291.881196219</v>
      </c>
      <c r="G22" s="165" t="n">
        <f aca="false">+F22/$B$9</f>
        <v>0.0117838021520434</v>
      </c>
      <c r="H22" s="131" t="n">
        <f aca="false">+'The flash sheet BGN'!H22</f>
        <v>1</v>
      </c>
      <c r="I22" s="132" t="n">
        <f aca="false">+'The flash sheet BGN'!I22</f>
        <v>1</v>
      </c>
      <c r="J22" s="347" t="n">
        <f aca="false">+'The flash sheet BGN'!J22/1.95583</f>
        <v>492912.451491183</v>
      </c>
      <c r="K22" s="107" t="n">
        <f aca="false">J22/F22</f>
        <v>0.96405296</v>
      </c>
      <c r="L22" s="120" t="n">
        <f aca="false">+'The flash sheet BGN'!L22</f>
        <v>1</v>
      </c>
      <c r="M22" s="345" t="n">
        <f aca="false">+'The flash sheet BGN'!M22/1.95583</f>
        <v>492912.451491183</v>
      </c>
      <c r="N22" s="345" t="n">
        <f aca="false">+'The flash sheet BGN'!N22/1.95583</f>
        <v>418975.583767505</v>
      </c>
      <c r="O22" s="111" t="n">
        <f aca="false">N22/D22</f>
        <v>0.96405296</v>
      </c>
      <c r="P22" s="114"/>
      <c r="Q22" s="112"/>
      <c r="R22" s="104" t="n">
        <f aca="false">+'The flash sheet BGN'!R22</f>
        <v>0</v>
      </c>
      <c r="S22" s="346" t="n">
        <f aca="false">+'The flash sheet BGN'!S22/1.95583</f>
        <v>0</v>
      </c>
      <c r="T22" s="343" t="n">
        <f aca="false">+'The flash sheet BGN'!T22/1.95583</f>
        <v>0</v>
      </c>
      <c r="U22" s="344" t="n">
        <f aca="false">+'The flash sheet BGN'!U22/1.95583</f>
        <v>49291.2471942858</v>
      </c>
      <c r="V22" s="115" t="n">
        <f aca="false">T22/D22</f>
        <v>0</v>
      </c>
      <c r="W22" s="114"/>
      <c r="X22" s="112"/>
      <c r="Y22" s="125"/>
      <c r="Z22" s="114"/>
      <c r="AA22" s="115" t="n">
        <f aca="false">Z22/D22</f>
        <v>0</v>
      </c>
      <c r="AB22" s="114"/>
      <c r="AC22" s="117"/>
    </row>
    <row r="23" s="118" customFormat="true" ht="25.5" hidden="false" customHeight="false" outlineLevel="0" collapsed="false">
      <c r="A23" s="341"/>
      <c r="B23" s="134" t="str">
        <f aca="false">+'The flash sheet BGN'!B23</f>
        <v>23.04.2010/ 01.07.2010</v>
      </c>
      <c r="C23" s="135" t="s">
        <v>257</v>
      </c>
      <c r="D23" s="342" t="n">
        <f aca="false">+'The flash sheet BGN'!D23/1.95583</f>
        <v>1303794.29705036</v>
      </c>
      <c r="E23" s="102" t="n">
        <v>0.85</v>
      </c>
      <c r="F23" s="342" t="n">
        <f aca="false">+'The flash sheet BGN'!F23/1.95583</f>
        <v>1533875.64358866</v>
      </c>
      <c r="G23" s="165" t="n">
        <f aca="false">+F23/$B$9</f>
        <v>0.0353514064561301</v>
      </c>
      <c r="H23" s="131" t="n">
        <f aca="false">+'The flash sheet BGN'!H23</f>
        <v>1</v>
      </c>
      <c r="I23" s="132" t="n">
        <f aca="false">+'The flash sheet BGN'!I23</f>
        <v>1</v>
      </c>
      <c r="J23" s="347" t="n">
        <f aca="false">+'The flash sheet BGN'!J23/1.95583</f>
        <v>1113840.97799911</v>
      </c>
      <c r="K23" s="107" t="n">
        <f aca="false">J23/F23</f>
        <v>0.7261612</v>
      </c>
      <c r="L23" s="120" t="n">
        <f aca="false">+'The flash sheet BGN'!L23</f>
        <v>1</v>
      </c>
      <c r="M23" s="345" t="n">
        <f aca="false">+'The flash sheet BGN'!M23/1.95583</f>
        <v>1113840.97799911</v>
      </c>
      <c r="N23" s="345" t="n">
        <f aca="false">+'The flash sheet BGN'!N23/1.95583</f>
        <v>946764.831299244</v>
      </c>
      <c r="O23" s="111" t="n">
        <f aca="false">N23/D23</f>
        <v>0.7261612</v>
      </c>
      <c r="P23" s="114"/>
      <c r="Q23" s="112"/>
      <c r="R23" s="104" t="n">
        <f aca="false">+'The flash sheet BGN'!R23</f>
        <v>0</v>
      </c>
      <c r="S23" s="346" t="n">
        <f aca="false">+'The flash sheet BGN'!S23/1.95583</f>
        <v>0</v>
      </c>
      <c r="T23" s="343" t="n">
        <f aca="false">+'The flash sheet BGN'!T23/1.95583</f>
        <v>0</v>
      </c>
      <c r="U23" s="344" t="n">
        <f aca="false">+'The flash sheet BGN'!U23/1.95583</f>
        <v>17719.9194203995</v>
      </c>
      <c r="V23" s="115" t="n">
        <f aca="false">T23/D23</f>
        <v>0</v>
      </c>
      <c r="W23" s="114"/>
      <c r="X23" s="112"/>
      <c r="Y23" s="125"/>
      <c r="Z23" s="114"/>
      <c r="AA23" s="115" t="n">
        <f aca="false">Z23/D23</f>
        <v>0</v>
      </c>
      <c r="AB23" s="114"/>
      <c r="AC23" s="117"/>
    </row>
    <row r="24" s="118" customFormat="true" ht="25.5" hidden="false" customHeight="false" outlineLevel="0" collapsed="false">
      <c r="A24" s="341"/>
      <c r="B24" s="134" t="str">
        <f aca="false">+'The flash sheet BGN'!B24</f>
        <v>10.09.2010/ 12.11.2010</v>
      </c>
      <c r="C24" s="135" t="s">
        <v>258</v>
      </c>
      <c r="D24" s="342" t="n">
        <f aca="false">+'The flash sheet BGN'!D24/1.95583</f>
        <v>6335093.02955778</v>
      </c>
      <c r="E24" s="102" t="n">
        <v>0.85</v>
      </c>
      <c r="F24" s="342" t="n">
        <f aca="false">+'The flash sheet BGN'!F24/1.95583</f>
        <v>7453050.62300916</v>
      </c>
      <c r="G24" s="165" t="n">
        <f aca="false">+F24/$B$9</f>
        <v>0.171771305590121</v>
      </c>
      <c r="H24" s="131" t="n">
        <f aca="false">+'The flash sheet BGN'!H24</f>
        <v>54</v>
      </c>
      <c r="I24" s="132" t="n">
        <f aca="false">+'The flash sheet BGN'!I24</f>
        <v>22</v>
      </c>
      <c r="J24" s="347" t="n">
        <f aca="false">+'The flash sheet BGN'!J24/1.95583</f>
        <v>3595985.63781106</v>
      </c>
      <c r="K24" s="107" t="n">
        <f aca="false">J24/F24</f>
        <v>0.482485068155781</v>
      </c>
      <c r="L24" s="120" t="n">
        <f aca="false">+'The flash sheet BGN'!L24</f>
        <v>22</v>
      </c>
      <c r="M24" s="345" t="n">
        <f aca="false">+'The flash sheet BGN'!M24/1.95583</f>
        <v>3595985.63781106</v>
      </c>
      <c r="N24" s="345" t="n">
        <f aca="false">+'The flash sheet BGN'!N24/1.95583</f>
        <v>3056587.7921394</v>
      </c>
      <c r="O24" s="111" t="n">
        <f aca="false">N24/D24</f>
        <v>0.482485068155781</v>
      </c>
      <c r="P24" s="114"/>
      <c r="Q24" s="112"/>
      <c r="R24" s="104" t="n">
        <f aca="false">+'The flash sheet BGN'!R24</f>
        <v>0</v>
      </c>
      <c r="S24" s="346" t="n">
        <f aca="false">+'The flash sheet BGN'!S24/1.95583</f>
        <v>114207.69698798</v>
      </c>
      <c r="T24" s="343" t="n">
        <f aca="false">+'The flash sheet BGN'!T24/1.95583</f>
        <v>97076.5424397826</v>
      </c>
      <c r="U24" s="344" t="n">
        <f aca="false">+'The flash sheet BGN'!U24/1.95583</f>
        <v>692848.064504584</v>
      </c>
      <c r="V24" s="115" t="n">
        <f aca="false">T24/D24</f>
        <v>0.0153236175044077</v>
      </c>
      <c r="W24" s="114"/>
      <c r="X24" s="112"/>
      <c r="Y24" s="125"/>
      <c r="Z24" s="114"/>
      <c r="AA24" s="115" t="n">
        <f aca="false">Z24/D24</f>
        <v>0</v>
      </c>
      <c r="AB24" s="114"/>
      <c r="AC24" s="117"/>
    </row>
    <row r="25" s="118" customFormat="true" ht="25.5" hidden="false" customHeight="false" outlineLevel="0" collapsed="false">
      <c r="A25" s="341"/>
      <c r="B25" s="134" t="str">
        <f aca="false">+'The flash sheet BGN'!B25</f>
        <v>10.09.2010/ 01.02.2011</v>
      </c>
      <c r="C25" s="135" t="s">
        <v>259</v>
      </c>
      <c r="D25" s="342" t="n">
        <f aca="false">+'The flash sheet BGN'!D25/1.95583</f>
        <v>1955691.44557554</v>
      </c>
      <c r="E25" s="102" t="n">
        <v>0.85</v>
      </c>
      <c r="F25" s="342" t="n">
        <f aca="false">+'The flash sheet BGN'!F25/1.95583</f>
        <v>2300813.46538298</v>
      </c>
      <c r="G25" s="165" t="n">
        <f aca="false">+F25/$B$9</f>
        <v>0.0530271096841951</v>
      </c>
      <c r="H25" s="131" t="n">
        <f aca="false">+'The flash sheet BGN'!H25</f>
        <v>72</v>
      </c>
      <c r="I25" s="132" t="n">
        <f aca="false">+'The flash sheet BGN'!I25</f>
        <v>13</v>
      </c>
      <c r="J25" s="347" t="n">
        <f aca="false">+'The flash sheet BGN'!J25/1.95583</f>
        <v>2166742.89176462</v>
      </c>
      <c r="K25" s="107" t="n">
        <f aca="false">J25/F25</f>
        <v>0.941729055555555</v>
      </c>
      <c r="L25" s="120" t="n">
        <f aca="false">+'The flash sheet BGN'!L25</f>
        <v>12</v>
      </c>
      <c r="M25" s="345" t="n">
        <f aca="false">+'The flash sheet BGN'!M25/1.95583</f>
        <v>1974129.98573496</v>
      </c>
      <c r="N25" s="345" t="n">
        <f aca="false">+'The flash sheet BGN'!N25/1.95583</f>
        <v>1678010.48787471</v>
      </c>
      <c r="O25" s="111" t="n">
        <f aca="false">N25/D25</f>
        <v>0.858013922222222</v>
      </c>
      <c r="P25" s="114"/>
      <c r="Q25" s="112"/>
      <c r="R25" s="104" t="n">
        <f aca="false">+'The flash sheet BGN'!R25</f>
        <v>0</v>
      </c>
      <c r="S25" s="346" t="n">
        <f aca="false">+'The flash sheet BGN'!S25/1.95583</f>
        <v>0</v>
      </c>
      <c r="T25" s="343" t="n">
        <f aca="false">+'The flash sheet BGN'!T25/1.95583</f>
        <v>0</v>
      </c>
      <c r="U25" s="344" t="n">
        <f aca="false">+'The flash sheet BGN'!U25/1.95583</f>
        <v>268867.243063047</v>
      </c>
      <c r="V25" s="115" t="n">
        <f aca="false">T25/D25</f>
        <v>0</v>
      </c>
      <c r="W25" s="114"/>
      <c r="X25" s="112"/>
      <c r="Y25" s="125"/>
      <c r="Z25" s="114"/>
      <c r="AA25" s="115" t="n">
        <f aca="false">Z25/D25</f>
        <v>0</v>
      </c>
      <c r="AB25" s="114"/>
      <c r="AC25" s="117"/>
    </row>
    <row r="26" s="118" customFormat="true" ht="25.5" hidden="false" customHeight="false" outlineLevel="0" collapsed="false">
      <c r="A26" s="341"/>
      <c r="B26" s="134" t="str">
        <f aca="false">+'The flash sheet BGN'!B26</f>
        <v>30.09.2010/ 03.12.2010</v>
      </c>
      <c r="C26" s="135" t="s">
        <v>260</v>
      </c>
      <c r="D26" s="342" t="n">
        <f aca="false">+'The flash sheet BGN'!D26/1.95583</f>
        <v>217299.049508393</v>
      </c>
      <c r="E26" s="102" t="n">
        <v>0.85</v>
      </c>
      <c r="F26" s="342" t="n">
        <f aca="false">+'The flash sheet BGN'!F26/1.95583</f>
        <v>255645.940598109</v>
      </c>
      <c r="G26" s="165" t="n">
        <f aca="false">+F26/$B$9</f>
        <v>0.00589190107602168</v>
      </c>
      <c r="H26" s="131" t="n">
        <f aca="false">+'The flash sheet BGN'!H26</f>
        <v>1</v>
      </c>
      <c r="I26" s="132" t="n">
        <f aca="false">+'The flash sheet BGN'!I26</f>
        <v>1</v>
      </c>
      <c r="J26" s="347" t="n">
        <f aca="false">+'The flash sheet BGN'!J26/1.95583</f>
        <v>255018.907573767</v>
      </c>
      <c r="K26" s="107" t="n">
        <f aca="false">J26/F26</f>
        <v>0.99754726</v>
      </c>
      <c r="L26" s="120" t="n">
        <f aca="false">+'The flash sheet BGN'!L26</f>
        <v>1</v>
      </c>
      <c r="M26" s="345" t="n">
        <f aca="false">+'The flash sheet BGN'!M26/1.95583</f>
        <v>255018.907573767</v>
      </c>
      <c r="N26" s="345" t="n">
        <f aca="false">+'The flash sheet BGN'!N26/1.95583</f>
        <v>216766.071437702</v>
      </c>
      <c r="O26" s="111" t="n">
        <f aca="false">N26/D26</f>
        <v>0.99754726</v>
      </c>
      <c r="P26" s="114"/>
      <c r="Q26" s="112"/>
      <c r="R26" s="104" t="n">
        <f aca="false">+'The flash sheet BGN'!R26</f>
        <v>0</v>
      </c>
      <c r="S26" s="346" t="n">
        <f aca="false">+'The flash sheet BGN'!S26/1.95583</f>
        <v>0</v>
      </c>
      <c r="T26" s="343" t="n">
        <f aca="false">+'The flash sheet BGN'!T26/1.95583</f>
        <v>0</v>
      </c>
      <c r="U26" s="344" t="n">
        <f aca="false">+'The flash sheet BGN'!U26/1.95583</f>
        <v>25564.5940598109</v>
      </c>
      <c r="V26" s="115" t="n">
        <f aca="false">T26/D26</f>
        <v>0</v>
      </c>
      <c r="W26" s="114"/>
      <c r="X26" s="112"/>
      <c r="Y26" s="125"/>
      <c r="Z26" s="114"/>
      <c r="AA26" s="115" t="n">
        <f aca="false">Z26/D26</f>
        <v>0</v>
      </c>
      <c r="AB26" s="114"/>
      <c r="AC26" s="117"/>
    </row>
    <row r="27" s="118" customFormat="true" ht="25.5" hidden="false" customHeight="false" outlineLevel="0" collapsed="false">
      <c r="A27" s="341"/>
      <c r="B27" s="134" t="str">
        <f aca="false">+'The flash sheet BGN'!B27</f>
        <v>28.02.2011/ 29.04.2011</v>
      </c>
      <c r="C27" s="135" t="s">
        <v>261</v>
      </c>
      <c r="D27" s="342" t="n">
        <f aca="false">+'The flash sheet BGN'!D27/1.95583</f>
        <v>869196.198033572</v>
      </c>
      <c r="E27" s="102" t="n">
        <v>0.85</v>
      </c>
      <c r="F27" s="342" t="n">
        <f aca="false">+'The flash sheet BGN'!F27/1.95583</f>
        <v>1022583.76239244</v>
      </c>
      <c r="G27" s="165" t="n">
        <f aca="false">+F27/$B$9</f>
        <v>0.0235676043040867</v>
      </c>
      <c r="H27" s="131" t="n">
        <f aca="false">+'The flash sheet BGN'!H27</f>
        <v>1</v>
      </c>
      <c r="I27" s="132" t="n">
        <f aca="false">+'The flash sheet BGN'!I27</f>
        <v>1</v>
      </c>
      <c r="J27" s="347" t="n">
        <f aca="false">+'The flash sheet BGN'!J27/1.95583</f>
        <v>945572.866762449</v>
      </c>
      <c r="K27" s="107" t="n">
        <f aca="false">J27/F27</f>
        <v>0.92468989</v>
      </c>
      <c r="L27" s="120" t="n">
        <f aca="false">+'The flash sheet BGN'!L27</f>
        <v>1</v>
      </c>
      <c r="M27" s="345" t="n">
        <f aca="false">+'The flash sheet BGN'!M27/1.95583</f>
        <v>945572.866762449</v>
      </c>
      <c r="N27" s="345" t="n">
        <f aca="false">+'The flash sheet BGN'!N27/1.95583</f>
        <v>803736.936748082</v>
      </c>
      <c r="O27" s="111" t="n">
        <f aca="false">N27/D27</f>
        <v>0.92468989</v>
      </c>
      <c r="P27" s="114"/>
      <c r="Q27" s="112"/>
      <c r="R27" s="104" t="n">
        <f aca="false">+'The flash sheet BGN'!R27</f>
        <v>0</v>
      </c>
      <c r="S27" s="346" t="n">
        <f aca="false">+'The flash sheet BGN'!S27/1.95583</f>
        <v>0</v>
      </c>
      <c r="T27" s="343" t="n">
        <f aca="false">+'The flash sheet BGN'!T27/1.95583</f>
        <v>0</v>
      </c>
      <c r="U27" s="344" t="n">
        <f aca="false">+'The flash sheet BGN'!U27/1.95583</f>
        <v>25022.2923260202</v>
      </c>
      <c r="V27" s="115" t="n">
        <f aca="false">T27/D27</f>
        <v>0</v>
      </c>
      <c r="W27" s="114"/>
      <c r="X27" s="112"/>
      <c r="Y27" s="125"/>
      <c r="Z27" s="114"/>
      <c r="AA27" s="115" t="n">
        <f aca="false">Z27/D27</f>
        <v>0</v>
      </c>
      <c r="AB27" s="114"/>
      <c r="AC27" s="117"/>
    </row>
    <row r="28" s="118" customFormat="true" ht="25.5" hidden="false" customHeight="false" outlineLevel="0" collapsed="false">
      <c r="A28" s="341"/>
      <c r="B28" s="134" t="str">
        <f aca="false">+'The flash sheet BGN'!B28</f>
        <v>31.03.2011/ 31.05.2011</v>
      </c>
      <c r="C28" s="135" t="s">
        <v>262</v>
      </c>
      <c r="D28" s="342" t="n">
        <f aca="false">+'The flash sheet BGN'!D28/1.95583</f>
        <v>2172990.49508393</v>
      </c>
      <c r="E28" s="102" t="n">
        <v>0.85</v>
      </c>
      <c r="F28" s="342" t="n">
        <f aca="false">+'The flash sheet BGN'!F28/1.95583</f>
        <v>2556459.40598109</v>
      </c>
      <c r="G28" s="165" t="n">
        <f aca="false">+F28/$B$9</f>
        <v>0.0589190107602168</v>
      </c>
      <c r="H28" s="131" t="n">
        <f aca="false">+'The flash sheet BGN'!H28</f>
        <v>6</v>
      </c>
      <c r="I28" s="132" t="n">
        <f aca="false">+'The flash sheet BGN'!I28</f>
        <v>3</v>
      </c>
      <c r="J28" s="347" t="n">
        <f aca="false">+'The flash sheet BGN'!J28/1.95583</f>
        <v>909277.600813977</v>
      </c>
      <c r="K28" s="107" t="n">
        <f aca="false">J28/F28</f>
        <v>0.355678482</v>
      </c>
      <c r="L28" s="120" t="n">
        <f aca="false">+'The flash sheet BGN'!L28</f>
        <v>3</v>
      </c>
      <c r="M28" s="345" t="n">
        <f aca="false">+'The flash sheet BGN'!M28/1.95583</f>
        <v>908197.241069009</v>
      </c>
      <c r="N28" s="345" t="n">
        <f aca="false">+'The flash sheet BGN'!N28/1.95583</f>
        <v>771967.654908658</v>
      </c>
      <c r="O28" s="111" t="n">
        <f aca="false">N28/D28</f>
        <v>0.355255882</v>
      </c>
      <c r="P28" s="114"/>
      <c r="Q28" s="112"/>
      <c r="R28" s="104" t="n">
        <f aca="false">+'The flash sheet BGN'!R28</f>
        <v>0</v>
      </c>
      <c r="S28" s="346" t="n">
        <f aca="false">+'The flash sheet BGN'!S28/1.95583</f>
        <v>0</v>
      </c>
      <c r="T28" s="343" t="n">
        <f aca="false">+'The flash sheet BGN'!T28/1.95583</f>
        <v>0</v>
      </c>
      <c r="U28" s="344" t="n">
        <f aca="false">+'The flash sheet BGN'!U28/1.95583</f>
        <v>181855.370865566</v>
      </c>
      <c r="V28" s="115" t="n">
        <f aca="false">T28/D28</f>
        <v>0</v>
      </c>
      <c r="W28" s="114"/>
      <c r="X28" s="112"/>
      <c r="Y28" s="125"/>
      <c r="Z28" s="114"/>
      <c r="AA28" s="115" t="n">
        <f aca="false">Z28/D28</f>
        <v>0</v>
      </c>
      <c r="AB28" s="114"/>
      <c r="AC28" s="117"/>
    </row>
    <row r="29" s="118" customFormat="true" ht="25.5" hidden="false" customHeight="false" outlineLevel="0" collapsed="false">
      <c r="A29" s="341"/>
      <c r="B29" s="134" t="str">
        <f aca="false">+'The flash sheet BGN'!B29</f>
        <v>30.09.2011/ 30.11.2011</v>
      </c>
      <c r="C29" s="135" t="s">
        <v>263</v>
      </c>
      <c r="D29" s="342" t="n">
        <f aca="false">+'The flash sheet BGN'!D29/1.95583</f>
        <v>2607588.59410071</v>
      </c>
      <c r="E29" s="102" t="n">
        <v>0.85</v>
      </c>
      <c r="F29" s="342" t="n">
        <f aca="false">+'The flash sheet BGN'!F29/1.95583</f>
        <v>3067751.28717731</v>
      </c>
      <c r="G29" s="165" t="n">
        <f aca="false">+F29/$B$9</f>
        <v>0.0707028129122601</v>
      </c>
      <c r="H29" s="131" t="n">
        <f aca="false">+'The flash sheet BGN'!H29</f>
        <v>21</v>
      </c>
      <c r="I29" s="132" t="n">
        <f aca="false">+'The flash sheet BGN'!I29</f>
        <v>10</v>
      </c>
      <c r="J29" s="347" t="n">
        <f aca="false">+'The flash sheet BGN'!J29/1.95583</f>
        <v>2142543.58507641</v>
      </c>
      <c r="K29" s="107" t="n">
        <f aca="false">J29/F29</f>
        <v>0.698408503333333</v>
      </c>
      <c r="L29" s="120" t="n">
        <f aca="false">+'The flash sheet BGN'!L29</f>
        <v>8</v>
      </c>
      <c r="M29" s="345" t="n">
        <f aca="false">+'The flash sheet BGN'!M29/1.95583</f>
        <v>1822821.67161768</v>
      </c>
      <c r="N29" s="345" t="n">
        <f aca="false">+'The flash sheet BGN'!N29/1.95583</f>
        <v>1549398.42087502</v>
      </c>
      <c r="O29" s="111" t="n">
        <f aca="false">N29/D29</f>
        <v>0.594188218333333</v>
      </c>
      <c r="P29" s="114"/>
      <c r="Q29" s="112"/>
      <c r="R29" s="104" t="n">
        <f aca="false">+'The flash sheet BGN'!R29</f>
        <v>0</v>
      </c>
      <c r="S29" s="346" t="n">
        <f aca="false">+'The flash sheet BGN'!S29/1.95583</f>
        <v>0</v>
      </c>
      <c r="T29" s="343" t="n">
        <f aca="false">+'The flash sheet BGN'!T29/1.95583</f>
        <v>0</v>
      </c>
      <c r="U29" s="344" t="n">
        <f aca="false">+'The flash sheet BGN'!U29/1.95583</f>
        <v>68951.084705726</v>
      </c>
      <c r="V29" s="115" t="n">
        <f aca="false">T29/D29</f>
        <v>0</v>
      </c>
      <c r="W29" s="114"/>
      <c r="X29" s="112"/>
      <c r="Y29" s="125"/>
      <c r="Z29" s="114"/>
      <c r="AA29" s="115" t="n">
        <f aca="false">Z29/D29</f>
        <v>0</v>
      </c>
      <c r="AB29" s="114"/>
      <c r="AC29" s="117"/>
    </row>
    <row r="30" s="118" customFormat="true" ht="25.5" hidden="false" customHeight="false" outlineLevel="0" collapsed="false">
      <c r="A30" s="341"/>
      <c r="B30" s="134" t="str">
        <f aca="false">+'The flash sheet BGN'!B30</f>
        <v>30.09.2011/ 30.11.2011</v>
      </c>
      <c r="C30" s="135" t="s">
        <v>264</v>
      </c>
      <c r="D30" s="342" t="n">
        <f aca="false">+'The flash sheet BGN'!D30/1.95583</f>
        <v>1303794.29705036</v>
      </c>
      <c r="E30" s="102" t="n">
        <v>0.85</v>
      </c>
      <c r="F30" s="342" t="n">
        <f aca="false">+'The flash sheet BGN'!F30/1.95583</f>
        <v>1533875.64358866</v>
      </c>
      <c r="G30" s="165" t="n">
        <f aca="false">+F30/$B$9</f>
        <v>0.0353514064561301</v>
      </c>
      <c r="H30" s="131" t="n">
        <f aca="false">+'The flash sheet BGN'!H30</f>
        <v>6</v>
      </c>
      <c r="I30" s="132" t="n">
        <f aca="false">+'The flash sheet BGN'!I30</f>
        <v>4</v>
      </c>
      <c r="J30" s="347" t="n">
        <f aca="false">+'The flash sheet BGN'!J30/1.95583</f>
        <v>1234842.75218194</v>
      </c>
      <c r="K30" s="107" t="n">
        <f aca="false">J30/F30</f>
        <v>0.8050475</v>
      </c>
      <c r="L30" s="120" t="n">
        <f aca="false">+'The flash sheet BGN'!L30</f>
        <v>3</v>
      </c>
      <c r="M30" s="345" t="n">
        <f aca="false">+'The flash sheet BGN'!M30/1.95583</f>
        <v>939918.346686573</v>
      </c>
      <c r="N30" s="345" t="n">
        <f aca="false">+'The flash sheet BGN'!N30/1.95583</f>
        <v>798930.594683587</v>
      </c>
      <c r="O30" s="111" t="n">
        <f aca="false">N30/D30</f>
        <v>0.6127735</v>
      </c>
      <c r="P30" s="114"/>
      <c r="Q30" s="112"/>
      <c r="R30" s="104" t="n">
        <f aca="false">+'The flash sheet BGN'!R30</f>
        <v>0</v>
      </c>
      <c r="S30" s="346" t="n">
        <f aca="false">+'The flash sheet BGN'!S30/1.95583</f>
        <v>0</v>
      </c>
      <c r="T30" s="343" t="n">
        <f aca="false">+'The flash sheet BGN'!T30/1.95583</f>
        <v>0</v>
      </c>
      <c r="U30" s="344" t="n">
        <f aca="false">+'The flash sheet BGN'!U30/1.95583</f>
        <v>0</v>
      </c>
      <c r="V30" s="115" t="n">
        <f aca="false">T30/D30</f>
        <v>0</v>
      </c>
      <c r="W30" s="114"/>
      <c r="X30" s="112"/>
      <c r="Y30" s="125"/>
      <c r="Z30" s="114"/>
      <c r="AA30" s="115" t="n">
        <f aca="false">Z30/D30</f>
        <v>0</v>
      </c>
      <c r="AB30" s="114"/>
      <c r="AC30" s="117"/>
    </row>
    <row r="31" s="118" customFormat="true" ht="25.5" hidden="false" customHeight="false" outlineLevel="0" collapsed="false">
      <c r="A31" s="341"/>
      <c r="B31" s="134" t="str">
        <f aca="false">+'The flash sheet BGN'!B31</f>
        <v>30.11.2011/
31.01.2012</v>
      </c>
      <c r="C31" s="135" t="s">
        <v>265</v>
      </c>
      <c r="D31" s="342" t="n">
        <f aca="false">+'The flash sheet BGN'!D31/1.95583</f>
        <v>434598.099016786</v>
      </c>
      <c r="E31" s="102" t="n">
        <v>0.85</v>
      </c>
      <c r="F31" s="342" t="n">
        <f aca="false">+'The flash sheet BGN'!F31/1.95583</f>
        <v>511291.881196219</v>
      </c>
      <c r="G31" s="165" t="n">
        <f aca="false">+F31/$B$9</f>
        <v>0.0117838021520434</v>
      </c>
      <c r="H31" s="131" t="n">
        <f aca="false">+'The flash sheet BGN'!H31</f>
        <v>2</v>
      </c>
      <c r="I31" s="132" t="n">
        <f aca="false">+'The flash sheet BGN'!I31</f>
        <v>1</v>
      </c>
      <c r="J31" s="347" t="n">
        <f aca="false">+'The flash sheet BGN'!J31/1.95583</f>
        <v>251698.255983393</v>
      </c>
      <c r="K31" s="107" t="n">
        <f aca="false">J31/F31</f>
        <v>0.492279</v>
      </c>
      <c r="L31" s="120" t="n">
        <f aca="false">+'The flash sheet BGN'!L31</f>
        <v>1</v>
      </c>
      <c r="M31" s="345" t="n">
        <f aca="false">+'The flash sheet BGN'!M31/1.95583</f>
        <v>251698.255983393</v>
      </c>
      <c r="N31" s="345" t="n">
        <f aca="false">+'The flash sheet BGN'!N31/1.95583</f>
        <v>213943.517585884</v>
      </c>
      <c r="O31" s="111" t="n">
        <f aca="false">N31/D31</f>
        <v>0.492279</v>
      </c>
      <c r="P31" s="114"/>
      <c r="Q31" s="112"/>
      <c r="R31" s="104" t="n">
        <f aca="false">+'The flash sheet BGN'!R31</f>
        <v>0</v>
      </c>
      <c r="S31" s="346" t="n">
        <f aca="false">+'The flash sheet BGN'!S31/1.95583</f>
        <v>0</v>
      </c>
      <c r="T31" s="343" t="n">
        <f aca="false">+'The flash sheet BGN'!T31/1.95583</f>
        <v>0</v>
      </c>
      <c r="U31" s="344" t="n">
        <f aca="false">+'The flash sheet BGN'!U31/1.95583</f>
        <v>46016.2693076597</v>
      </c>
      <c r="V31" s="115" t="n">
        <f aca="false">T31/D31</f>
        <v>0</v>
      </c>
      <c r="W31" s="114"/>
      <c r="X31" s="112"/>
      <c r="Y31" s="125"/>
      <c r="Z31" s="114"/>
      <c r="AA31" s="115" t="n">
        <f aca="false">Z31/D31</f>
        <v>0</v>
      </c>
      <c r="AB31" s="114"/>
      <c r="AC31" s="117"/>
    </row>
    <row r="32" s="118" customFormat="true" ht="25.5" hidden="false" customHeight="false" outlineLevel="0" collapsed="false">
      <c r="A32" s="341"/>
      <c r="B32" s="134" t="str">
        <f aca="false">+'The flash sheet BGN'!B32</f>
        <v>30.11.2011/
31.01.2012</v>
      </c>
      <c r="C32" s="135" t="s">
        <v>266</v>
      </c>
      <c r="D32" s="342" t="n">
        <f aca="false">+'The flash sheet BGN'!D32/1.95583</f>
        <v>651897.148525179</v>
      </c>
      <c r="E32" s="102" t="n">
        <v>0.85</v>
      </c>
      <c r="F32" s="342" t="n">
        <f aca="false">+'The flash sheet BGN'!F32/1.95583</f>
        <v>766937.821794328</v>
      </c>
      <c r="G32" s="165" t="n">
        <f aca="false">+F32/$B$9</f>
        <v>0.017675703228065</v>
      </c>
      <c r="H32" s="131" t="n">
        <f aca="false">+'The flash sheet BGN'!H32</f>
        <v>1</v>
      </c>
      <c r="I32" s="132" t="n">
        <v>0</v>
      </c>
      <c r="J32" s="347" t="n">
        <f aca="false">+'The flash sheet BGN'!J32/1.95583</f>
        <v>0</v>
      </c>
      <c r="K32" s="107" t="n">
        <f aca="false">J32/F32</f>
        <v>0</v>
      </c>
      <c r="L32" s="120" t="str">
        <f aca="false">+'The flash sheet BGN'!L32</f>
        <v>-</v>
      </c>
      <c r="M32" s="345" t="n">
        <f aca="false">+'The flash sheet BGN'!M32/1.95583</f>
        <v>0</v>
      </c>
      <c r="N32" s="345" t="n">
        <f aca="false">+'The flash sheet BGN'!N32/1.95583</f>
        <v>0</v>
      </c>
      <c r="O32" s="111" t="n">
        <f aca="false">N32/D32</f>
        <v>0</v>
      </c>
      <c r="P32" s="114"/>
      <c r="Q32" s="112"/>
      <c r="R32" s="104" t="n">
        <f aca="false">+'The flash sheet BGN'!R32</f>
        <v>0</v>
      </c>
      <c r="S32" s="346" t="n">
        <f aca="false">+'The flash sheet BGN'!S32/1.95583</f>
        <v>0</v>
      </c>
      <c r="T32" s="343" t="n">
        <f aca="false">+'The flash sheet BGN'!T32/1.95583</f>
        <v>0</v>
      </c>
      <c r="U32" s="344" t="n">
        <f aca="false">+'The flash sheet BGN'!U32/1.95583</f>
        <v>0</v>
      </c>
      <c r="V32" s="115" t="n">
        <f aca="false">T32/D32</f>
        <v>0</v>
      </c>
      <c r="W32" s="114"/>
      <c r="X32" s="112"/>
      <c r="Y32" s="125"/>
      <c r="Z32" s="114"/>
      <c r="AA32" s="115" t="n">
        <f aca="false">Z32/D32</f>
        <v>0</v>
      </c>
      <c r="AB32" s="114"/>
      <c r="AC32" s="117"/>
    </row>
    <row r="33" s="118" customFormat="true" ht="25.5" hidden="false" customHeight="false" outlineLevel="0" collapsed="false">
      <c r="A33" s="341"/>
      <c r="B33" s="134" t="str">
        <f aca="false">+'The flash sheet BGN'!B33</f>
        <v>14.02.2012/
17.04.2012</v>
      </c>
      <c r="C33" s="135" t="s">
        <v>267</v>
      </c>
      <c r="D33" s="342" t="n">
        <f aca="false">+'The flash sheet BGN'!D33/1.95583</f>
        <v>3607164.22183932</v>
      </c>
      <c r="E33" s="102" t="n">
        <v>0.85</v>
      </c>
      <c r="F33" s="342" t="n">
        <f aca="false">+'The flash sheet BGN'!F33/1.95583</f>
        <v>4243722.61392861</v>
      </c>
      <c r="G33" s="165" t="n">
        <f aca="false">+F33/$B$9</f>
        <v>0.0978055578619599</v>
      </c>
      <c r="H33" s="131" t="n">
        <f aca="false">+'The flash sheet BGN'!H33</f>
        <v>65</v>
      </c>
      <c r="I33" s="132" t="n">
        <f aca="false">+'The flash sheet BGN'!I33</f>
        <v>62</v>
      </c>
      <c r="J33" s="347" t="n">
        <f aca="false">+'The flash sheet BGN'!J33/1.95583</f>
        <v>4131852.13438796</v>
      </c>
      <c r="K33" s="107" t="n">
        <f aca="false">J33/F33</f>
        <v>0.973638597590362</v>
      </c>
      <c r="L33" s="120" t="n">
        <f aca="false">+'The flash sheet BGN'!L33</f>
        <v>35</v>
      </c>
      <c r="M33" s="345" t="n">
        <f aca="false">+'The flash sheet BGN'!M33/1.95583</f>
        <v>2339301.06911132</v>
      </c>
      <c r="N33" s="345" t="n">
        <f aca="false">+'The flash sheet BGN'!N33/1.95583</f>
        <v>1988405.90874463</v>
      </c>
      <c r="O33" s="111" t="n">
        <f aca="false">N33/D33</f>
        <v>0.551237977108434</v>
      </c>
      <c r="P33" s="114"/>
      <c r="Q33" s="112"/>
      <c r="R33" s="104" t="n">
        <f aca="false">+'The flash sheet BGN'!R33</f>
        <v>0</v>
      </c>
      <c r="S33" s="346" t="n">
        <f aca="false">+'The flash sheet BGN'!S33/1.95583</f>
        <v>0</v>
      </c>
      <c r="T33" s="343" t="n">
        <f aca="false">+'The flash sheet BGN'!T33/1.95583</f>
        <v>0</v>
      </c>
      <c r="U33" s="344" t="n">
        <f aca="false">+'The flash sheet BGN'!U33/1.95583</f>
        <v>0</v>
      </c>
      <c r="V33" s="115" t="n">
        <f aca="false">T33/D33</f>
        <v>0</v>
      </c>
      <c r="W33" s="114"/>
      <c r="X33" s="112"/>
      <c r="Y33" s="125"/>
      <c r="Z33" s="114"/>
      <c r="AA33" s="115" t="n">
        <f aca="false">Z33/D33</f>
        <v>0</v>
      </c>
      <c r="AB33" s="114"/>
      <c r="AC33" s="117"/>
    </row>
    <row r="34" s="118" customFormat="true" ht="25.5" hidden="false" customHeight="false" outlineLevel="0" collapsed="false">
      <c r="A34" s="341"/>
      <c r="B34" s="134" t="str">
        <f aca="false">+'The flash sheet BGN'!B34</f>
        <v>16.03.2012/
17.05.2012</v>
      </c>
      <c r="C34" s="135" t="s">
        <v>268</v>
      </c>
      <c r="D34" s="342" t="n">
        <f aca="false">+'The flash sheet BGN'!D34/1.95583</f>
        <v>1303794.29705036</v>
      </c>
      <c r="E34" s="102" t="n">
        <v>0.85</v>
      </c>
      <c r="F34" s="342" t="n">
        <f aca="false">+'The flash sheet BGN'!F34/1.95583</f>
        <v>1533875.64358866</v>
      </c>
      <c r="G34" s="165" t="n">
        <f aca="false">+F34/$B$9</f>
        <v>0.0353514064561301</v>
      </c>
      <c r="H34" s="131" t="n">
        <f aca="false">+'The flash sheet BGN'!H34</f>
        <v>4</v>
      </c>
      <c r="I34" s="132" t="n">
        <f aca="false">+'The flash sheet BGN'!I34</f>
        <v>3</v>
      </c>
      <c r="J34" s="347" t="n">
        <f aca="false">+'The flash sheet BGN'!J34/1.95583</f>
        <v>721224.22194158</v>
      </c>
      <c r="K34" s="107" t="n">
        <f aca="false">J34/F34</f>
        <v>0.470197323333333</v>
      </c>
      <c r="L34" s="120" t="n">
        <f aca="false">+'The flash sheet BGN'!L34</f>
        <v>1</v>
      </c>
      <c r="M34" s="345" t="n">
        <f aca="false">+'The flash sheet BGN'!M34/1.95583</f>
        <v>31449.5636123794</v>
      </c>
      <c r="N34" s="345" t="n">
        <f aca="false">+'The flash sheet BGN'!N34/1.95583</f>
        <v>26732.1290705225</v>
      </c>
      <c r="O34" s="111" t="n">
        <f aca="false">N34/D34</f>
        <v>0.0205033333333333</v>
      </c>
      <c r="P34" s="114"/>
      <c r="Q34" s="112"/>
      <c r="R34" s="104" t="n">
        <f aca="false">+'The flash sheet BGN'!R34</f>
        <v>0</v>
      </c>
      <c r="S34" s="346" t="n">
        <f aca="false">+'The flash sheet BGN'!S34/1.95583</f>
        <v>0</v>
      </c>
      <c r="T34" s="343" t="n">
        <f aca="false">+'The flash sheet BGN'!T34/1.95583</f>
        <v>0</v>
      </c>
      <c r="U34" s="344" t="n">
        <f aca="false">+'The flash sheet BGN'!U34/1.95583</f>
        <v>0</v>
      </c>
      <c r="V34" s="115" t="n">
        <f aca="false">T34/D34</f>
        <v>0</v>
      </c>
      <c r="W34" s="114"/>
      <c r="X34" s="112"/>
      <c r="Y34" s="125"/>
      <c r="Z34" s="114"/>
      <c r="AA34" s="115" t="n">
        <f aca="false">Z34/D34</f>
        <v>0</v>
      </c>
      <c r="AB34" s="114"/>
      <c r="AC34" s="117"/>
    </row>
    <row r="35" s="118" customFormat="true" ht="25.5" hidden="false" customHeight="false" outlineLevel="0" collapsed="false">
      <c r="A35" s="341"/>
      <c r="B35" s="134" t="str">
        <f aca="false">+'The flash sheet BGN'!B35</f>
        <v>19.04.2012/
19.06.2012</v>
      </c>
      <c r="C35" s="135" t="s">
        <v>269</v>
      </c>
      <c r="D35" s="342" t="n">
        <f aca="false">+'The flash sheet BGN'!D35/1.95583</f>
        <v>1303794.29705036</v>
      </c>
      <c r="E35" s="102" t="n">
        <v>0.85</v>
      </c>
      <c r="F35" s="342" t="n">
        <f aca="false">+'The flash sheet BGN'!F35/1.95583</f>
        <v>1533875.64358866</v>
      </c>
      <c r="G35" s="165" t="n">
        <f aca="false">+F35/$B$9</f>
        <v>0.0353514064561301</v>
      </c>
      <c r="H35" s="131" t="n">
        <f aca="false">+'The flash sheet BGN'!H35</f>
        <v>10</v>
      </c>
      <c r="I35" s="132" t="n">
        <f aca="false">+'The flash sheet BGN'!I35</f>
        <v>0</v>
      </c>
      <c r="J35" s="347" t="n">
        <f aca="false">+'The flash sheet BGN'!J35/1.95583</f>
        <v>0</v>
      </c>
      <c r="K35" s="107" t="n">
        <f aca="false">J35/F35</f>
        <v>0</v>
      </c>
      <c r="L35" s="120" t="n">
        <f aca="false">+'The flash sheet BGN'!L35</f>
        <v>0</v>
      </c>
      <c r="M35" s="345" t="n">
        <f aca="false">+'The flash sheet BGN'!M35/1.95583</f>
        <v>0</v>
      </c>
      <c r="N35" s="345" t="n">
        <f aca="false">+'The flash sheet BGN'!N35/1.95583</f>
        <v>0</v>
      </c>
      <c r="O35" s="111" t="n">
        <f aca="false">N35/D35</f>
        <v>0</v>
      </c>
      <c r="P35" s="114"/>
      <c r="Q35" s="112"/>
      <c r="R35" s="104" t="n">
        <f aca="false">+'The flash sheet BGN'!R35</f>
        <v>0</v>
      </c>
      <c r="S35" s="346" t="n">
        <f aca="false">+'The flash sheet BGN'!S35/1.95583</f>
        <v>0</v>
      </c>
      <c r="T35" s="343" t="n">
        <f aca="false">+'The flash sheet BGN'!T35/1.95583</f>
        <v>0</v>
      </c>
      <c r="U35" s="344" t="n">
        <f aca="false">+'The flash sheet BGN'!U35/1.95583</f>
        <v>0</v>
      </c>
      <c r="V35" s="115" t="n">
        <f aca="false">T35/D35</f>
        <v>0</v>
      </c>
      <c r="W35" s="114"/>
      <c r="X35" s="112"/>
      <c r="Y35" s="125"/>
      <c r="Z35" s="114"/>
      <c r="AA35" s="115" t="n">
        <f aca="false">Z35/D35</f>
        <v>0</v>
      </c>
      <c r="AB35" s="114"/>
      <c r="AC35" s="117"/>
    </row>
    <row r="36" s="118" customFormat="true" ht="24" hidden="false" customHeight="false" outlineLevel="0" collapsed="false">
      <c r="A36" s="341"/>
      <c r="B36" s="134"/>
      <c r="C36" s="135" t="s">
        <v>270</v>
      </c>
      <c r="D36" s="342" t="n">
        <f aca="false">+'The flash sheet BGN'!D36/1.95583</f>
        <v>651897.148525179</v>
      </c>
      <c r="E36" s="102" t="n">
        <v>0.85</v>
      </c>
      <c r="F36" s="342" t="n">
        <f aca="false">+'The flash sheet BGN'!F36/1.95583</f>
        <v>766937.821794328</v>
      </c>
      <c r="G36" s="165" t="n">
        <f aca="false">+F36/$B$9</f>
        <v>0.017675703228065</v>
      </c>
      <c r="H36" s="131" t="n">
        <f aca="false">+'The flash sheet BGN'!H36</f>
        <v>0</v>
      </c>
      <c r="I36" s="132" t="n">
        <f aca="false">+'The flash sheet BGN'!I36</f>
        <v>0</v>
      </c>
      <c r="J36" s="347" t="n">
        <f aca="false">+'The flash sheet BGN'!J36/1.95583</f>
        <v>0</v>
      </c>
      <c r="K36" s="107" t="n">
        <f aca="false">J36/F36</f>
        <v>0</v>
      </c>
      <c r="L36" s="120" t="n">
        <f aca="false">+'The flash sheet BGN'!L36</f>
        <v>0</v>
      </c>
      <c r="M36" s="345" t="n">
        <f aca="false">+'The flash sheet BGN'!M36/1.95583</f>
        <v>0</v>
      </c>
      <c r="N36" s="345" t="n">
        <f aca="false">+'The flash sheet BGN'!N36/1.95583</f>
        <v>0</v>
      </c>
      <c r="O36" s="111" t="n">
        <f aca="false">N36/D36</f>
        <v>0</v>
      </c>
      <c r="P36" s="114"/>
      <c r="Q36" s="112"/>
      <c r="R36" s="104" t="n">
        <f aca="false">+'The flash sheet BGN'!R36</f>
        <v>0</v>
      </c>
      <c r="S36" s="346" t="n">
        <f aca="false">+'The flash sheet BGN'!S36/1.95583</f>
        <v>0</v>
      </c>
      <c r="T36" s="343" t="n">
        <f aca="false">+'The flash sheet BGN'!T36/1.95583</f>
        <v>0</v>
      </c>
      <c r="U36" s="344" t="n">
        <f aca="false">+'The flash sheet BGN'!U36/1.95583</f>
        <v>0</v>
      </c>
      <c r="V36" s="115" t="n">
        <f aca="false">T36/D36</f>
        <v>0</v>
      </c>
      <c r="W36" s="114"/>
      <c r="X36" s="112"/>
      <c r="Y36" s="125"/>
      <c r="Z36" s="114"/>
      <c r="AA36" s="115" t="n">
        <f aca="false">Z36/D36</f>
        <v>0</v>
      </c>
      <c r="AB36" s="114"/>
      <c r="AC36" s="117"/>
    </row>
    <row r="37" s="118" customFormat="true" ht="12.75" hidden="false" customHeight="false" outlineLevel="0" collapsed="false">
      <c r="A37" s="341"/>
      <c r="B37" s="134"/>
      <c r="C37" s="135" t="s">
        <v>271</v>
      </c>
      <c r="D37" s="342" t="n">
        <f aca="false">+'The flash sheet BGN'!D37/1.95583</f>
        <v>434598.099016786</v>
      </c>
      <c r="E37" s="102" t="n">
        <v>0.85</v>
      </c>
      <c r="F37" s="342" t="n">
        <f aca="false">+'The flash sheet BGN'!F37/1.95583</f>
        <v>511291.881196219</v>
      </c>
      <c r="G37" s="165" t="n">
        <f aca="false">+F37/$B$9</f>
        <v>0.0117838021520434</v>
      </c>
      <c r="H37" s="131" t="n">
        <f aca="false">+'The flash sheet BGN'!H37</f>
        <v>0</v>
      </c>
      <c r="I37" s="132" t="n">
        <f aca="false">+'The flash sheet BGN'!I37</f>
        <v>0</v>
      </c>
      <c r="J37" s="347" t="n">
        <f aca="false">+'The flash sheet BGN'!J37/1.95583</f>
        <v>0</v>
      </c>
      <c r="K37" s="107" t="n">
        <f aca="false">J37/F37</f>
        <v>0</v>
      </c>
      <c r="L37" s="120" t="n">
        <f aca="false">+'The flash sheet BGN'!L37</f>
        <v>0</v>
      </c>
      <c r="M37" s="345" t="n">
        <f aca="false">+'The flash sheet BGN'!M37/1.95583</f>
        <v>0</v>
      </c>
      <c r="N37" s="345" t="n">
        <f aca="false">+'The flash sheet BGN'!N37/1.95583</f>
        <v>0</v>
      </c>
      <c r="O37" s="111" t="n">
        <f aca="false">N37/D37</f>
        <v>0</v>
      </c>
      <c r="P37" s="114"/>
      <c r="Q37" s="112"/>
      <c r="R37" s="104" t="n">
        <f aca="false">+'The flash sheet BGN'!R37</f>
        <v>0</v>
      </c>
      <c r="S37" s="346" t="n">
        <f aca="false">+'The flash sheet BGN'!S37/1.95583</f>
        <v>0</v>
      </c>
      <c r="T37" s="343" t="n">
        <f aca="false">+'The flash sheet BGN'!T37/1.95583</f>
        <v>0</v>
      </c>
      <c r="U37" s="344" t="n">
        <f aca="false">+'The flash sheet BGN'!U37/1.95583</f>
        <v>0</v>
      </c>
      <c r="V37" s="115" t="n">
        <f aca="false">T37/D37</f>
        <v>0</v>
      </c>
      <c r="W37" s="114"/>
      <c r="X37" s="112"/>
      <c r="Y37" s="125"/>
      <c r="Z37" s="114"/>
      <c r="AA37" s="115" t="n">
        <f aca="false">Z37/D37</f>
        <v>0</v>
      </c>
      <c r="AB37" s="114"/>
      <c r="AC37" s="117"/>
    </row>
    <row r="38" s="118" customFormat="true" ht="13.5" hidden="false" customHeight="false" outlineLevel="0" collapsed="false">
      <c r="A38" s="348"/>
      <c r="B38" s="168"/>
      <c r="C38" s="169"/>
      <c r="D38" s="349"/>
      <c r="E38" s="171"/>
      <c r="F38" s="349"/>
      <c r="G38" s="172"/>
      <c r="H38" s="173"/>
      <c r="I38" s="174"/>
      <c r="J38" s="350"/>
      <c r="K38" s="176"/>
      <c r="L38" s="177"/>
      <c r="M38" s="351"/>
      <c r="N38" s="351"/>
      <c r="O38" s="352"/>
      <c r="P38" s="184"/>
      <c r="Q38" s="353"/>
      <c r="R38" s="182"/>
      <c r="S38" s="354"/>
      <c r="T38" s="355"/>
      <c r="U38" s="356"/>
      <c r="V38" s="185"/>
      <c r="W38" s="184"/>
      <c r="X38" s="353"/>
      <c r="Y38" s="186"/>
      <c r="Z38" s="184"/>
      <c r="AA38" s="185"/>
      <c r="AB38" s="184"/>
      <c r="AC38" s="188"/>
    </row>
    <row r="39" s="203" customFormat="true" ht="15.75" hidden="false" customHeight="true" outlineLevel="0" collapsed="false">
      <c r="A39" s="64" t="s">
        <v>107</v>
      </c>
      <c r="B39" s="64"/>
      <c r="C39" s="64"/>
      <c r="D39" s="64"/>
      <c r="E39" s="64"/>
      <c r="F39" s="64"/>
      <c r="G39" s="189"/>
      <c r="H39" s="190"/>
      <c r="I39" s="191"/>
      <c r="J39" s="192"/>
      <c r="K39" s="193"/>
      <c r="L39" s="194"/>
      <c r="M39" s="195"/>
      <c r="N39" s="195"/>
      <c r="O39" s="196"/>
      <c r="P39" s="195"/>
      <c r="Q39" s="197"/>
      <c r="R39" s="194"/>
      <c r="S39" s="357"/>
      <c r="T39" s="195"/>
      <c r="U39" s="195"/>
      <c r="V39" s="199"/>
      <c r="W39" s="195"/>
      <c r="X39" s="197"/>
      <c r="Y39" s="200"/>
      <c r="Z39" s="195"/>
      <c r="AA39" s="199"/>
      <c r="AB39" s="201"/>
      <c r="AC39" s="202"/>
    </row>
    <row r="40" s="211" customFormat="true" ht="27" hidden="false" customHeight="false" outlineLevel="0" collapsed="false">
      <c r="A40" s="204" t="s">
        <v>108</v>
      </c>
      <c r="B40" s="88" t="n">
        <f aca="false">+'The flash sheet BGN'!B40/1.95583</f>
        <v>74123526.0068615</v>
      </c>
      <c r="C40" s="205"/>
      <c r="D40" s="338" t="n">
        <f aca="false">SUM(D41:D72)</f>
        <v>82421529.4785334</v>
      </c>
      <c r="E40" s="88"/>
      <c r="F40" s="338" t="n">
        <f aca="false">SUM(F41:F72)</f>
        <v>96966505.2688628</v>
      </c>
      <c r="G40" s="206" t="n">
        <f aca="false">F40/B40</f>
        <v>1.30817448241584</v>
      </c>
      <c r="H40" s="93" t="n">
        <f aca="false">SUM(H41:H72)</f>
        <v>910</v>
      </c>
      <c r="I40" s="88" t="n">
        <f aca="false">SUM(I41:I72)</f>
        <v>150</v>
      </c>
      <c r="J40" s="338" t="n">
        <f aca="false">SUM(J41:J72)</f>
        <v>44957766.6821759</v>
      </c>
      <c r="K40" s="209" t="n">
        <f aca="false">J40/F40</f>
        <v>0.463642229422621</v>
      </c>
      <c r="L40" s="93" t="n">
        <f aca="false">SUM(L41:L72)</f>
        <v>143</v>
      </c>
      <c r="M40" s="338" t="n">
        <f aca="false">SUM(M41:M72)</f>
        <v>39288883.4868061</v>
      </c>
      <c r="N40" s="338" t="n">
        <f aca="false">VLOOKUP($J$1,'calls 2'!$A$46:$M$81,6,0)</f>
        <v>33395550.5902699</v>
      </c>
      <c r="O40" s="87" t="n">
        <f aca="false">N40/D40</f>
        <v>0.405179942686791</v>
      </c>
      <c r="P40" s="338" t="n">
        <f aca="false">VLOOKUP($J$1,'calls 2'!$A$46:$M$81,5,0)</f>
        <v>40054325.7198757</v>
      </c>
      <c r="Q40" s="89" t="n">
        <f aca="false">N40/P40</f>
        <v>0.833756404335085</v>
      </c>
      <c r="R40" s="338" t="n">
        <f aca="false">+'The flash sheet BGN'!R40/1.95583</f>
        <v>18856046.8752397</v>
      </c>
      <c r="S40" s="338" t="n">
        <f aca="false">SUM(S41:S72)</f>
        <v>17601106.9776003</v>
      </c>
      <c r="T40" s="338" t="n">
        <f aca="false">VLOOKUP($J$1,'calls 2'!$A$46:$M$81,9,0)</f>
        <v>14960940.9179223</v>
      </c>
      <c r="U40" s="338" t="n">
        <f aca="false">SUM(U41:U72)</f>
        <v>21442763.1849394</v>
      </c>
      <c r="V40" s="210" t="n">
        <f aca="false">T40/D40</f>
        <v>0.181517390087002</v>
      </c>
      <c r="W40" s="358" t="n">
        <f aca="false">VLOOKUP($J$1,'calls 2'!$A$46:$M$81,8,0)</f>
        <v>17968096.68</v>
      </c>
      <c r="X40" s="89" t="n">
        <f aca="false">T40/W40</f>
        <v>0.832639159526289</v>
      </c>
      <c r="Y40" s="93" t="n">
        <f aca="false">+'The flash sheet BGN'!Y40/1.9558</f>
        <v>14759167.2614787</v>
      </c>
      <c r="Z40" s="340" t="n">
        <f aca="false">+'The flash sheet BGN'!Z40/1.9558</f>
        <v>14759167.2614787</v>
      </c>
      <c r="AA40" s="210" t="n">
        <f aca="false">Z40/D40</f>
        <v>0.179069320296012</v>
      </c>
      <c r="AB40" s="88" t="n">
        <f aca="false">VLOOKUP($J$1,'calls 2'!$A$46:$M$81,11,0)</f>
        <v>16238899.3</v>
      </c>
      <c r="AC40" s="94" t="n">
        <f aca="false">Z40/AB40</f>
        <v>0.908877319134474</v>
      </c>
    </row>
    <row r="41" s="203" customFormat="true" ht="36" hidden="false" customHeight="false" outlineLevel="0" collapsed="false">
      <c r="A41" s="359"/>
      <c r="B41" s="231" t="s">
        <v>40</v>
      </c>
      <c r="C41" s="232" t="s">
        <v>272</v>
      </c>
      <c r="D41" s="360" t="n">
        <f aca="false">+'The flash sheet BGN'!D41/1.95583</f>
        <v>1521093.34655875</v>
      </c>
      <c r="E41" s="102" t="n">
        <v>0.85</v>
      </c>
      <c r="F41" s="342" t="n">
        <f aca="false">+'The flash sheet BGN'!F41/1.95583</f>
        <v>1789521.58418676</v>
      </c>
      <c r="G41" s="215" t="n">
        <f aca="false">+F41/$B$40</f>
        <v>0.0241424238779616</v>
      </c>
      <c r="H41" s="216" t="n">
        <f aca="false">+'The flash sheet BGN'!H41</f>
        <v>1</v>
      </c>
      <c r="I41" s="101" t="n">
        <f aca="false">+'The flash sheet BGN'!I41</f>
        <v>1</v>
      </c>
      <c r="J41" s="342" t="n">
        <f aca="false">+'The flash sheet BGN'!J41/1.95583</f>
        <v>1001628.46464161</v>
      </c>
      <c r="K41" s="217" t="n">
        <f aca="false">J41/F41</f>
        <v>0.559718571428571</v>
      </c>
      <c r="L41" s="216" t="n">
        <f aca="false">+'The flash sheet BGN'!L41</f>
        <v>1</v>
      </c>
      <c r="M41" s="342" t="n">
        <f aca="false">+'The flash sheet BGN'!M41/1.95583</f>
        <v>781164.027548407</v>
      </c>
      <c r="N41" s="342" t="n">
        <f aca="false">+'The flash sheet BGN'!N41/1.95583</f>
        <v>663989.423416146</v>
      </c>
      <c r="O41" s="227" t="n">
        <f aca="false">N41/D41</f>
        <v>0.436521154285714</v>
      </c>
      <c r="P41" s="101"/>
      <c r="Q41" s="228"/>
      <c r="R41" s="221" t="n">
        <f aca="false">+'The flash sheet BGN'!R41</f>
        <v>0</v>
      </c>
      <c r="S41" s="361" t="n">
        <f aca="false">+'The flash sheet BGN'!S41/1.95583</f>
        <v>781164.027548407</v>
      </c>
      <c r="T41" s="342" t="n">
        <f aca="false">+'The flash sheet BGN'!T41/1.95583</f>
        <v>663989.423416146</v>
      </c>
      <c r="U41" s="342" t="n">
        <f aca="false">+'The flash sheet BGN'!U41/1.95583</f>
        <v>781164.027548407</v>
      </c>
      <c r="V41" s="229" t="n">
        <f aca="false">T41/D41</f>
        <v>0.436521154285714</v>
      </c>
      <c r="W41" s="101"/>
      <c r="X41" s="228"/>
      <c r="Y41" s="216"/>
      <c r="Z41" s="101"/>
      <c r="AA41" s="229" t="n">
        <f aca="false">Z41/D41</f>
        <v>0</v>
      </c>
      <c r="AB41" s="101"/>
      <c r="AC41" s="230"/>
    </row>
    <row r="42" s="138" customFormat="true" ht="36" hidden="false" customHeight="false" outlineLevel="0" collapsed="false">
      <c r="A42" s="341"/>
      <c r="B42" s="231" t="s">
        <v>40</v>
      </c>
      <c r="C42" s="232" t="s">
        <v>273</v>
      </c>
      <c r="D42" s="360" t="n">
        <f aca="false">+'The flash sheet BGN'!D42/1.95583</f>
        <v>4345980.99016786</v>
      </c>
      <c r="E42" s="102" t="n">
        <v>0.85</v>
      </c>
      <c r="F42" s="342" t="n">
        <f aca="false">+'The flash sheet BGN'!F42/1.95583</f>
        <v>5112918.81196219</v>
      </c>
      <c r="G42" s="215" t="n">
        <f aca="false">+F42/$B$40</f>
        <v>0.0689783539370333</v>
      </c>
      <c r="H42" s="216" t="n">
        <f aca="false">+'The flash sheet BGN'!H42</f>
        <v>2</v>
      </c>
      <c r="I42" s="101" t="n">
        <f aca="false">+'The flash sheet BGN'!I42</f>
        <v>1</v>
      </c>
      <c r="J42" s="342" t="n">
        <f aca="false">+'The flash sheet BGN'!J42/1.95583</f>
        <v>4437860.14121882</v>
      </c>
      <c r="K42" s="217" t="n">
        <f aca="false">J42/F42</f>
        <v>0.86797</v>
      </c>
      <c r="L42" s="216" t="n">
        <f aca="false">+'The flash sheet BGN'!L42</f>
        <v>1</v>
      </c>
      <c r="M42" s="342" t="n">
        <f aca="false">+'The flash sheet BGN'!M42/1.95583</f>
        <v>3783222.0796286</v>
      </c>
      <c r="N42" s="342" t="n">
        <f aca="false">+'The flash sheet BGN'!N42/1.95583</f>
        <v>3215738.76768431</v>
      </c>
      <c r="O42" s="227" t="n">
        <f aca="false">N42/D42</f>
        <v>0.739933924</v>
      </c>
      <c r="P42" s="101"/>
      <c r="Q42" s="228"/>
      <c r="R42" s="221" t="n">
        <f aca="false">+'The flash sheet BGN'!R42</f>
        <v>0</v>
      </c>
      <c r="S42" s="361" t="n">
        <f aca="false">+'The flash sheet BGN'!S42/1.95583</f>
        <v>3783222.0796286</v>
      </c>
      <c r="T42" s="342" t="n">
        <f aca="false">+'The flash sheet BGN'!T42/1.95583</f>
        <v>3215738.76768431</v>
      </c>
      <c r="U42" s="342" t="n">
        <f aca="false">+'The flash sheet BGN'!U42/1.95583</f>
        <v>3783222.0796286</v>
      </c>
      <c r="V42" s="229" t="n">
        <f aca="false">T42/D42</f>
        <v>0.739933924</v>
      </c>
      <c r="W42" s="101"/>
      <c r="X42" s="228"/>
      <c r="Y42" s="216"/>
      <c r="Z42" s="101"/>
      <c r="AA42" s="229" t="n">
        <f aca="false">Z42/D42</f>
        <v>0</v>
      </c>
      <c r="AB42" s="101"/>
      <c r="AC42" s="230"/>
    </row>
    <row r="43" s="138" customFormat="true" ht="36" hidden="false" customHeight="false" outlineLevel="0" collapsed="false">
      <c r="A43" s="341"/>
      <c r="B43" s="231" t="s">
        <v>114</v>
      </c>
      <c r="C43" s="232" t="s">
        <v>274</v>
      </c>
      <c r="D43" s="360" t="n">
        <f aca="false">+'The flash sheet BGN'!D43/1.95583</f>
        <v>5215177.18820143</v>
      </c>
      <c r="E43" s="102" t="n">
        <v>0.85</v>
      </c>
      <c r="F43" s="342" t="n">
        <f aca="false">+'The flash sheet BGN'!F43/1.95583</f>
        <v>6135502.57435462</v>
      </c>
      <c r="G43" s="215" t="n">
        <f aca="false">+F43/$B$40</f>
        <v>0.0827740247244399</v>
      </c>
      <c r="H43" s="216" t="n">
        <f aca="false">+'The flash sheet BGN'!H43</f>
        <v>329</v>
      </c>
      <c r="I43" s="101" t="n">
        <f aca="false">+'The flash sheet BGN'!I43</f>
        <v>48</v>
      </c>
      <c r="J43" s="342" t="n">
        <f aca="false">+'The flash sheet BGN'!J43/1.95583</f>
        <v>6133143.48895354</v>
      </c>
      <c r="K43" s="217" t="n">
        <f aca="false">J43/F43</f>
        <v>0.9996155025</v>
      </c>
      <c r="L43" s="216" t="n">
        <f aca="false">+'The flash sheet BGN'!L43</f>
        <v>48</v>
      </c>
      <c r="M43" s="342" t="n">
        <f aca="false">+'The flash sheet BGN'!M43/1.95583</f>
        <v>5259412.20862754</v>
      </c>
      <c r="N43" s="342" t="n">
        <f aca="false">+'The flash sheet BGN'!N43/1.95583</f>
        <v>4470500.37733341</v>
      </c>
      <c r="O43" s="227" t="n">
        <f aca="false">N43/D43</f>
        <v>0.857209681666667</v>
      </c>
      <c r="P43" s="101"/>
      <c r="Q43" s="228"/>
      <c r="R43" s="221" t="n">
        <f aca="false">+'The flash sheet BGN'!R43</f>
        <v>0</v>
      </c>
      <c r="S43" s="361" t="n">
        <f aca="false">+'The flash sheet BGN'!S43/1.95583</f>
        <v>4169684.2874892</v>
      </c>
      <c r="T43" s="342" t="n">
        <f aca="false">+'The flash sheet BGN'!T43/1.95583</f>
        <v>3544231.64436582</v>
      </c>
      <c r="U43" s="342" t="n">
        <f aca="false">+'The flash sheet BGN'!U43/1.95583</f>
        <v>4953814.95835528</v>
      </c>
      <c r="V43" s="229" t="n">
        <f aca="false">T43/D43</f>
        <v>0.679599468333333</v>
      </c>
      <c r="W43" s="101"/>
      <c r="X43" s="228"/>
      <c r="Y43" s="216"/>
      <c r="Z43" s="101"/>
      <c r="AA43" s="229" t="n">
        <f aca="false">Z43/D43</f>
        <v>0</v>
      </c>
      <c r="AB43" s="101"/>
      <c r="AC43" s="230"/>
    </row>
    <row r="44" s="203" customFormat="true" ht="48" hidden="false" customHeight="false" outlineLevel="0" collapsed="false">
      <c r="A44" s="359"/>
      <c r="B44" s="231" t="s">
        <v>40</v>
      </c>
      <c r="C44" s="232" t="s">
        <v>275</v>
      </c>
      <c r="D44" s="360" t="n">
        <f aca="false">+'The flash sheet BGN'!D44/1.95583</f>
        <v>869196.198033572</v>
      </c>
      <c r="E44" s="102" t="n">
        <v>0.85</v>
      </c>
      <c r="F44" s="342" t="n">
        <f aca="false">+'The flash sheet BGN'!F44/1.95583</f>
        <v>1022583.76239244</v>
      </c>
      <c r="G44" s="215" t="n">
        <f aca="false">+F44/$B$40</f>
        <v>0.0137956707874067</v>
      </c>
      <c r="H44" s="238" t="n">
        <f aca="false">+'The flash sheet BGN'!H44</f>
        <v>1</v>
      </c>
      <c r="I44" s="134" t="n">
        <f aca="false">+'The flash sheet BGN'!I44</f>
        <v>0</v>
      </c>
      <c r="J44" s="342" t="n">
        <f aca="false">+'The flash sheet BGN'!J44/1.95583</f>
        <v>0</v>
      </c>
      <c r="K44" s="217" t="n">
        <f aca="false">J44/F44</f>
        <v>0</v>
      </c>
      <c r="L44" s="238" t="str">
        <f aca="false">+'The flash sheet BGN'!L44</f>
        <v>-</v>
      </c>
      <c r="M44" s="342" t="n">
        <f aca="false">+'The flash sheet BGN'!M44/1.95583</f>
        <v>0</v>
      </c>
      <c r="N44" s="342" t="n">
        <f aca="false">+'The flash sheet BGN'!N44/1.95583</f>
        <v>0</v>
      </c>
      <c r="O44" s="227" t="n">
        <f aca="false">N44/D44</f>
        <v>0</v>
      </c>
      <c r="P44" s="101"/>
      <c r="Q44" s="228"/>
      <c r="R44" s="221" t="n">
        <f aca="false">+'The flash sheet BGN'!R44</f>
        <v>0</v>
      </c>
      <c r="S44" s="361" t="n">
        <f aca="false">+'The flash sheet BGN'!S44/1.95583</f>
        <v>0</v>
      </c>
      <c r="T44" s="342" t="n">
        <f aca="false">+'The flash sheet BGN'!T44/1.95583</f>
        <v>0</v>
      </c>
      <c r="U44" s="342" t="n">
        <f aca="false">+'The flash sheet BGN'!U44/1.95583</f>
        <v>0</v>
      </c>
      <c r="V44" s="229" t="n">
        <f aca="false">T44/D44</f>
        <v>0</v>
      </c>
      <c r="W44" s="101"/>
      <c r="X44" s="228"/>
      <c r="Y44" s="216"/>
      <c r="Z44" s="101"/>
      <c r="AA44" s="229" t="n">
        <f aca="false">Z44/D44</f>
        <v>0</v>
      </c>
      <c r="AB44" s="243"/>
      <c r="AC44" s="230"/>
    </row>
    <row r="45" s="127" customFormat="true" ht="25.5" hidden="false" customHeight="false" outlineLevel="0" collapsed="false">
      <c r="A45" s="341"/>
      <c r="B45" s="231" t="s">
        <v>47</v>
      </c>
      <c r="C45" s="232" t="s">
        <v>276</v>
      </c>
      <c r="D45" s="360" t="n">
        <f aca="false">+'The flash sheet BGN'!D45/1.95583</f>
        <v>6084373.386235</v>
      </c>
      <c r="E45" s="102" t="n">
        <v>0.85</v>
      </c>
      <c r="F45" s="342" t="n">
        <f aca="false">+'The flash sheet BGN'!F45/1.95583</f>
        <v>7158086.33674706</v>
      </c>
      <c r="G45" s="215" t="n">
        <f aca="false">+F45/$B$40</f>
        <v>0.0965696955118466</v>
      </c>
      <c r="H45" s="238" t="n">
        <f aca="false">+'The flash sheet BGN'!H45</f>
        <v>462</v>
      </c>
      <c r="I45" s="134" t="n">
        <f aca="false">+'The flash sheet BGN'!I45</f>
        <v>54</v>
      </c>
      <c r="J45" s="342" t="n">
        <f aca="false">+'The flash sheet BGN'!J45/1.95583</f>
        <v>7136788.084854</v>
      </c>
      <c r="K45" s="217" t="n">
        <f aca="false">J45/F45</f>
        <v>0.997024588571429</v>
      </c>
      <c r="L45" s="238" t="n">
        <f aca="false">+'The flash sheet BGN'!L45</f>
        <v>51</v>
      </c>
      <c r="M45" s="342" t="n">
        <f aca="false">+'The flash sheet BGN'!M45/1.95583</f>
        <v>5877728.3710752</v>
      </c>
      <c r="N45" s="342" t="n">
        <f aca="false">+'The flash sheet BGN'!N45/1.95583</f>
        <v>4996069.11541392</v>
      </c>
      <c r="O45" s="227" t="n">
        <f aca="false">N45/D45</f>
        <v>0.821131248571429</v>
      </c>
      <c r="P45" s="101"/>
      <c r="Q45" s="228"/>
      <c r="R45" s="221" t="n">
        <f aca="false">+'The flash sheet BGN'!R45</f>
        <v>0</v>
      </c>
      <c r="S45" s="361" t="n">
        <f aca="false">+'The flash sheet BGN'!S45/1.95583</f>
        <v>4307585.490559</v>
      </c>
      <c r="T45" s="342" t="n">
        <f aca="false">+'The flash sheet BGN'!T45/1.95583</f>
        <v>3661447.66697515</v>
      </c>
      <c r="U45" s="342" t="n">
        <f aca="false">+'The flash sheet BGN'!U45/1.95583</f>
        <v>5279374.40370585</v>
      </c>
      <c r="V45" s="229" t="n">
        <f aca="false">T45/D45</f>
        <v>0.601778923571429</v>
      </c>
      <c r="W45" s="101"/>
      <c r="X45" s="228"/>
      <c r="Y45" s="216"/>
      <c r="Z45" s="101"/>
      <c r="AA45" s="229" t="n">
        <f aca="false">Z45/D45</f>
        <v>0</v>
      </c>
      <c r="AB45" s="243"/>
      <c r="AC45" s="230"/>
    </row>
    <row r="46" s="127" customFormat="true" ht="25.5" hidden="false" customHeight="false" outlineLevel="0" collapsed="false">
      <c r="A46" s="341"/>
      <c r="B46" s="231" t="s">
        <v>47</v>
      </c>
      <c r="C46" s="232" t="s">
        <v>277</v>
      </c>
      <c r="D46" s="360" t="n">
        <f aca="false">+'The flash sheet BGN'!D46/1.95583</f>
        <v>434598.099016786</v>
      </c>
      <c r="E46" s="102" t="n">
        <v>0.85</v>
      </c>
      <c r="F46" s="342" t="n">
        <f aca="false">+'The flash sheet BGN'!F46/1.95583</f>
        <v>511291.881196219</v>
      </c>
      <c r="G46" s="215" t="n">
        <f aca="false">+F46/$B$40</f>
        <v>0.00689783539370333</v>
      </c>
      <c r="H46" s="238" t="n">
        <f aca="false">+'The flash sheet BGN'!H46</f>
        <v>0</v>
      </c>
      <c r="I46" s="134" t="n">
        <f aca="false">+'The flash sheet BGN'!I46</f>
        <v>0</v>
      </c>
      <c r="J46" s="342" t="n">
        <f aca="false">+'The flash sheet BGN'!J46/1.95583</f>
        <v>0</v>
      </c>
      <c r="K46" s="217" t="n">
        <f aca="false">J46/F46</f>
        <v>0</v>
      </c>
      <c r="L46" s="238" t="str">
        <f aca="false">+'The flash sheet BGN'!L46</f>
        <v>-</v>
      </c>
      <c r="M46" s="342" t="n">
        <f aca="false">+'The flash sheet BGN'!M46/1.95583</f>
        <v>0</v>
      </c>
      <c r="N46" s="342" t="n">
        <f aca="false">+'The flash sheet BGN'!N46/1.95583</f>
        <v>0</v>
      </c>
      <c r="O46" s="227" t="n">
        <f aca="false">N46/D46</f>
        <v>0</v>
      </c>
      <c r="P46" s="101"/>
      <c r="Q46" s="228"/>
      <c r="R46" s="221" t="n">
        <f aca="false">+'The flash sheet BGN'!R46</f>
        <v>0</v>
      </c>
      <c r="S46" s="361" t="n">
        <f aca="false">+'The flash sheet BGN'!S46/1.95583</f>
        <v>0</v>
      </c>
      <c r="T46" s="342" t="n">
        <f aca="false">+'The flash sheet BGN'!T46/1.95583</f>
        <v>0</v>
      </c>
      <c r="U46" s="342" t="n">
        <f aca="false">+'The flash sheet BGN'!U46/1.95583</f>
        <v>0</v>
      </c>
      <c r="V46" s="229" t="n">
        <f aca="false">T46/D46</f>
        <v>0</v>
      </c>
      <c r="W46" s="101"/>
      <c r="X46" s="228"/>
      <c r="Y46" s="216"/>
      <c r="Z46" s="101"/>
      <c r="AA46" s="229" t="n">
        <f aca="false">Z46/D46</f>
        <v>0</v>
      </c>
      <c r="AB46" s="243"/>
      <c r="AC46" s="230"/>
    </row>
    <row r="47" s="203" customFormat="true" ht="25.5" hidden="false" customHeight="false" outlineLevel="0" collapsed="false">
      <c r="A47" s="359"/>
      <c r="B47" s="231" t="s">
        <v>47</v>
      </c>
      <c r="C47" s="232" t="s">
        <v>278</v>
      </c>
      <c r="D47" s="360" t="n">
        <f aca="false">+'The flash sheet BGN'!D47/1.95583</f>
        <v>3476784.79213429</v>
      </c>
      <c r="E47" s="102" t="n">
        <v>0.85</v>
      </c>
      <c r="F47" s="342" t="n">
        <f aca="false">+'The flash sheet BGN'!F47/1.95583</f>
        <v>4090335.04956975</v>
      </c>
      <c r="G47" s="215" t="n">
        <f aca="false">+F47/$B$40</f>
        <v>0.0551826831496266</v>
      </c>
      <c r="H47" s="238" t="n">
        <f aca="false">+'The flash sheet BGN'!H47</f>
        <v>4</v>
      </c>
      <c r="I47" s="134" t="n">
        <f aca="false">+'The flash sheet BGN'!I47</f>
        <v>2</v>
      </c>
      <c r="J47" s="342" t="n">
        <f aca="false">+'The flash sheet BGN'!J47/1.95583</f>
        <v>1044935.1221732</v>
      </c>
      <c r="K47" s="217" t="n">
        <f aca="false">J47/F47</f>
        <v>0.2554644325</v>
      </c>
      <c r="L47" s="238" t="n">
        <f aca="false">+'The flash sheet BGN'!L47</f>
        <v>2</v>
      </c>
      <c r="M47" s="342" t="n">
        <f aca="false">+'The flash sheet BGN'!M47/1.95583</f>
        <v>971459.400868174</v>
      </c>
      <c r="N47" s="342" t="n">
        <f aca="false">+'The flash sheet BGN'!N47/1.95583</f>
        <v>825740.490737948</v>
      </c>
      <c r="O47" s="227" t="n">
        <f aca="false">N47/D47</f>
        <v>0.23750118</v>
      </c>
      <c r="P47" s="101"/>
      <c r="Q47" s="228"/>
      <c r="R47" s="221" t="n">
        <f aca="false">+'The flash sheet BGN'!R47</f>
        <v>0</v>
      </c>
      <c r="S47" s="361" t="n">
        <f aca="false">+'The flash sheet BGN'!S47/1.95583</f>
        <v>645855.324849297</v>
      </c>
      <c r="T47" s="342" t="n">
        <f aca="false">+'The flash sheet BGN'!T47/1.95583</f>
        <v>548977.026121902</v>
      </c>
      <c r="U47" s="342" t="n">
        <f aca="false">+'The flash sheet BGN'!U47/1.95583</f>
        <v>738140.952945808</v>
      </c>
      <c r="V47" s="229" t="n">
        <f aca="false">T47/D47</f>
        <v>0.1578979025</v>
      </c>
      <c r="W47" s="101"/>
      <c r="X47" s="228"/>
      <c r="Y47" s="216"/>
      <c r="Z47" s="101"/>
      <c r="AA47" s="229" t="n">
        <f aca="false">Z47/D47</f>
        <v>0</v>
      </c>
      <c r="AB47" s="243"/>
      <c r="AC47" s="230"/>
    </row>
    <row r="48" s="127" customFormat="true" ht="25.5" hidden="false" customHeight="false" outlineLevel="0" collapsed="false">
      <c r="A48" s="341"/>
      <c r="B48" s="231" t="s">
        <v>56</v>
      </c>
      <c r="C48" s="232" t="s">
        <v>279</v>
      </c>
      <c r="D48" s="360" t="n">
        <f aca="false">+'The flash sheet BGN'!D48/1.95583</f>
        <v>4345980.99016786</v>
      </c>
      <c r="E48" s="102" t="n">
        <v>0.85</v>
      </c>
      <c r="F48" s="342" t="n">
        <f aca="false">+'The flash sheet BGN'!F48/1.95583</f>
        <v>5112918.81196219</v>
      </c>
      <c r="G48" s="215" t="n">
        <f aca="false">+F48/$B$40</f>
        <v>0.0689783539370333</v>
      </c>
      <c r="H48" s="238" t="n">
        <f aca="false">+'The flash sheet BGN'!H48</f>
        <v>8</v>
      </c>
      <c r="I48" s="134" t="n">
        <f aca="false">+'The flash sheet BGN'!I48</f>
        <v>6</v>
      </c>
      <c r="J48" s="342" t="n">
        <f aca="false">+'The flash sheet BGN'!J48/1.95583</f>
        <v>3778224.60541049</v>
      </c>
      <c r="K48" s="217" t="n">
        <f aca="false">J48/F48</f>
        <v>0.738956503</v>
      </c>
      <c r="L48" s="238" t="n">
        <f aca="false">+'The flash sheet BGN'!L48</f>
        <v>4</v>
      </c>
      <c r="M48" s="342" t="n">
        <f aca="false">+'The flash sheet BGN'!M48/1.95583</f>
        <v>2527578.98692627</v>
      </c>
      <c r="N48" s="342" t="n">
        <f aca="false">+'The flash sheet BGN'!N48/1.95583</f>
        <v>2148442.13888733</v>
      </c>
      <c r="O48" s="227" t="n">
        <f aca="false">N48/D48</f>
        <v>0.494351481</v>
      </c>
      <c r="P48" s="101"/>
      <c r="Q48" s="228"/>
      <c r="R48" s="221" t="n">
        <f aca="false">+'The flash sheet BGN'!R48</f>
        <v>0</v>
      </c>
      <c r="S48" s="361" t="n">
        <f aca="false">+'The flash sheet BGN'!S48/1.95583</f>
        <v>1943950.99778611</v>
      </c>
      <c r="T48" s="342" t="n">
        <f aca="false">+'The flash sheet BGN'!T48/1.95583</f>
        <v>1652358.34811819</v>
      </c>
      <c r="U48" s="342" t="n">
        <f aca="false">+'The flash sheet BGN'!U48/1.95583</f>
        <v>1945674.93084777</v>
      </c>
      <c r="V48" s="229" t="n">
        <f aca="false">T48/D48</f>
        <v>0.380203768</v>
      </c>
      <c r="W48" s="101"/>
      <c r="X48" s="228"/>
      <c r="Y48" s="216"/>
      <c r="Z48" s="101"/>
      <c r="AA48" s="229" t="n">
        <f aca="false">Z48/D48</f>
        <v>0</v>
      </c>
      <c r="AB48" s="243"/>
      <c r="AC48" s="230"/>
    </row>
    <row r="49" s="127" customFormat="true" ht="25.5" hidden="false" customHeight="false" outlineLevel="0" collapsed="false">
      <c r="A49" s="341"/>
      <c r="B49" s="231" t="s">
        <v>125</v>
      </c>
      <c r="C49" s="232" t="s">
        <v>280</v>
      </c>
      <c r="D49" s="360" t="n">
        <f aca="false">+'The flash sheet BGN'!D49/1.95583</f>
        <v>2607588.59410071</v>
      </c>
      <c r="E49" s="102" t="n">
        <v>0.85</v>
      </c>
      <c r="F49" s="342" t="n">
        <f aca="false">+'The flash sheet BGN'!F49/1.95583</f>
        <v>3067751.28717731</v>
      </c>
      <c r="G49" s="215" t="n">
        <f aca="false">+F49/$B$40</f>
        <v>0.04138701236222</v>
      </c>
      <c r="H49" s="238" t="n">
        <f aca="false">+'The flash sheet BGN'!H49</f>
        <v>5</v>
      </c>
      <c r="I49" s="134" t="n">
        <f aca="false">+'The flash sheet BGN'!I49</f>
        <v>5</v>
      </c>
      <c r="J49" s="342" t="n">
        <f aca="false">+'The flash sheet BGN'!J49/1.95583</f>
        <v>2136906.02966516</v>
      </c>
      <c r="K49" s="217" t="n">
        <f aca="false">J49/F49</f>
        <v>0.69657082</v>
      </c>
      <c r="L49" s="238" t="n">
        <f aca="false">+'The flash sheet BGN'!L49</f>
        <v>4</v>
      </c>
      <c r="M49" s="342" t="n">
        <f aca="false">+'The flash sheet BGN'!M49/1.95583</f>
        <v>1170511.40436541</v>
      </c>
      <c r="N49" s="342" t="n">
        <f aca="false">+'The flash sheet BGN'!N49/1.95583</f>
        <v>994934.693710599</v>
      </c>
      <c r="O49" s="227" t="n">
        <f aca="false">N49/D49</f>
        <v>0.381553553333333</v>
      </c>
      <c r="P49" s="101"/>
      <c r="Q49" s="228"/>
      <c r="R49" s="221" t="n">
        <f aca="false">+'The flash sheet BGN'!R49</f>
        <v>0</v>
      </c>
      <c r="S49" s="361" t="n">
        <f aca="false">+'The flash sheet BGN'!S49/1.95583</f>
        <v>1170511.40436541</v>
      </c>
      <c r="T49" s="342" t="n">
        <f aca="false">+'The flash sheet BGN'!T49/1.95583</f>
        <v>994934.693710599</v>
      </c>
      <c r="U49" s="342" t="n">
        <f aca="false">+'The flash sheet BGN'!U49/1.95583</f>
        <v>1170511.40436541</v>
      </c>
      <c r="V49" s="229" t="n">
        <f aca="false">T49/D49</f>
        <v>0.381553553333333</v>
      </c>
      <c r="W49" s="101"/>
      <c r="X49" s="228"/>
      <c r="Y49" s="216"/>
      <c r="Z49" s="101"/>
      <c r="AA49" s="229" t="n">
        <f aca="false">Z49/D49</f>
        <v>0</v>
      </c>
      <c r="AB49" s="243"/>
      <c r="AC49" s="230"/>
    </row>
    <row r="50" s="127" customFormat="true" ht="25.5" hidden="false" customHeight="false" outlineLevel="0" collapsed="false">
      <c r="A50" s="341"/>
      <c r="B50" s="231" t="str">
        <f aca="false">+'The flash sheet BGN'!B50</f>
        <v>30.11.2009/ 26.02.2010</v>
      </c>
      <c r="C50" s="232" t="s">
        <v>281</v>
      </c>
      <c r="D50" s="360" t="n">
        <f aca="false">+'The flash sheet BGN'!D50/1.95583</f>
        <v>4345980.99016786</v>
      </c>
      <c r="E50" s="102" t="n">
        <v>0.85</v>
      </c>
      <c r="F50" s="342" t="n">
        <f aca="false">+'The flash sheet BGN'!F50/1.95583</f>
        <v>5112918.81196219</v>
      </c>
      <c r="G50" s="215" t="n">
        <f aca="false">+F50/$B$40</f>
        <v>0.0689783539370333</v>
      </c>
      <c r="H50" s="238" t="n">
        <f aca="false">+'The flash sheet BGN'!H50</f>
        <v>1</v>
      </c>
      <c r="I50" s="134" t="n">
        <f aca="false">+'The flash sheet BGN'!I50</f>
        <v>1</v>
      </c>
      <c r="J50" s="342" t="n">
        <f aca="false">+'The flash sheet BGN'!J50/1.95583</f>
        <v>4188316.46922279</v>
      </c>
      <c r="K50" s="217" t="n">
        <f aca="false">J50/F50</f>
        <v>0.8191635</v>
      </c>
      <c r="L50" s="238" t="n">
        <f aca="false">+'The flash sheet BGN'!L50</f>
        <v>1</v>
      </c>
      <c r="M50" s="342" t="n">
        <f aca="false">+'The flash sheet BGN'!M50/1.95583</f>
        <v>4188316.46922279</v>
      </c>
      <c r="N50" s="342" t="n">
        <f aca="false">+'The flash sheet BGN'!N50/1.95583</f>
        <v>3560068.99883937</v>
      </c>
      <c r="O50" s="227" t="n">
        <f aca="false">N50/D50</f>
        <v>0.8191635</v>
      </c>
      <c r="P50" s="101"/>
      <c r="Q50" s="228"/>
      <c r="R50" s="221" t="n">
        <f aca="false">+'The flash sheet BGN'!R50</f>
        <v>0</v>
      </c>
      <c r="S50" s="361" t="n">
        <f aca="false">+'The flash sheet BGN'!S50/1.95583</f>
        <v>15750.2543677109</v>
      </c>
      <c r="T50" s="342" t="n">
        <f aca="false">+'The flash sheet BGN'!T50/1.95583</f>
        <v>13387.7162125543</v>
      </c>
      <c r="U50" s="342" t="n">
        <f aca="false">+'The flash sheet BGN'!U50/1.95583</f>
        <v>97556.9553591059</v>
      </c>
      <c r="V50" s="229" t="n">
        <f aca="false">T50/D50</f>
        <v>0.003080482</v>
      </c>
      <c r="W50" s="101"/>
      <c r="X50" s="228"/>
      <c r="Y50" s="216"/>
      <c r="Z50" s="101"/>
      <c r="AA50" s="229" t="n">
        <f aca="false">Z50/D50</f>
        <v>0</v>
      </c>
      <c r="AB50" s="243"/>
      <c r="AC50" s="230"/>
    </row>
    <row r="51" s="127" customFormat="true" ht="25.5" hidden="false" customHeight="false" outlineLevel="0" collapsed="false">
      <c r="A51" s="341"/>
      <c r="B51" s="231" t="str">
        <f aca="false">+'The flash sheet BGN'!B51</f>
        <v>01.12.2009/ 02.02.2010</v>
      </c>
      <c r="C51" s="232" t="s">
        <v>282</v>
      </c>
      <c r="D51" s="360" t="n">
        <f aca="false">+'The flash sheet BGN'!D51/1.95583</f>
        <v>434598.099016786</v>
      </c>
      <c r="E51" s="102" t="n">
        <v>0.85</v>
      </c>
      <c r="F51" s="342" t="n">
        <f aca="false">+'The flash sheet BGN'!F51/1.95583</f>
        <v>511291.881196219</v>
      </c>
      <c r="G51" s="215" t="n">
        <f aca="false">+F51/$B$40</f>
        <v>0.00689783539370333</v>
      </c>
      <c r="H51" s="238" t="n">
        <f aca="false">+'The flash sheet BGN'!H51</f>
        <v>1</v>
      </c>
      <c r="I51" s="134" t="n">
        <f aca="false">+'The flash sheet BGN'!I51</f>
        <v>1</v>
      </c>
      <c r="J51" s="342" t="n">
        <f aca="false">+'The flash sheet BGN'!J51/1.95583</f>
        <v>423148.228629278</v>
      </c>
      <c r="K51" s="217" t="n">
        <f aca="false">J51/F51</f>
        <v>0.827606</v>
      </c>
      <c r="L51" s="238" t="n">
        <f aca="false">+'The flash sheet BGN'!L51</f>
        <v>1</v>
      </c>
      <c r="M51" s="342" t="n">
        <f aca="false">+'The flash sheet BGN'!M51/1.95583</f>
        <v>280768.067776852</v>
      </c>
      <c r="N51" s="342" t="n">
        <f aca="false">+'The flash sheet BGN'!N51/1.95583</f>
        <v>238652.857610324</v>
      </c>
      <c r="O51" s="227" t="n">
        <f aca="false">N51/D51</f>
        <v>0.54913461</v>
      </c>
      <c r="P51" s="101"/>
      <c r="Q51" s="228"/>
      <c r="R51" s="221" t="n">
        <f aca="false">+'The flash sheet BGN'!R51</f>
        <v>0</v>
      </c>
      <c r="S51" s="361" t="n">
        <f aca="false">+'The flash sheet BGN'!S51/1.95583</f>
        <v>280768.067776852</v>
      </c>
      <c r="T51" s="342" t="n">
        <f aca="false">+'The flash sheet BGN'!T51/1.95583</f>
        <v>238652.857610324</v>
      </c>
      <c r="U51" s="342" t="n">
        <f aca="false">+'The flash sheet BGN'!U51/1.95583</f>
        <v>280768.067776852</v>
      </c>
      <c r="V51" s="229" t="n">
        <f aca="false">T51/D51</f>
        <v>0.54913461</v>
      </c>
      <c r="W51" s="101"/>
      <c r="X51" s="228"/>
      <c r="Y51" s="216"/>
      <c r="Z51" s="101"/>
      <c r="AA51" s="229" t="n">
        <f aca="false">Z51/D51</f>
        <v>0</v>
      </c>
      <c r="AB51" s="243"/>
      <c r="AC51" s="230"/>
    </row>
    <row r="52" s="127" customFormat="true" ht="25.5" hidden="false" customHeight="false" outlineLevel="0" collapsed="false">
      <c r="A52" s="341"/>
      <c r="B52" s="231" t="str">
        <f aca="false">+'The flash sheet BGN'!B52</f>
        <v>31.03.2010/ 01.06.2010</v>
      </c>
      <c r="C52" s="232" t="s">
        <v>283</v>
      </c>
      <c r="D52" s="360" t="n">
        <f aca="false">+'The flash sheet BGN'!D52/1.95583</f>
        <v>2172990.49508393</v>
      </c>
      <c r="E52" s="102" t="n">
        <v>0.85</v>
      </c>
      <c r="F52" s="342" t="n">
        <f aca="false">+'The flash sheet BGN'!F52/1.95583</f>
        <v>2556459.40598109</v>
      </c>
      <c r="G52" s="215" t="n">
        <f aca="false">+F52/$B$40</f>
        <v>0.0344891769685166</v>
      </c>
      <c r="H52" s="238" t="n">
        <f aca="false">+'The flash sheet BGN'!H52</f>
        <v>44</v>
      </c>
      <c r="I52" s="134" t="n">
        <f aca="false">+'The flash sheet BGN'!I52</f>
        <v>6</v>
      </c>
      <c r="J52" s="342" t="n">
        <f aca="false">+'The flash sheet BGN'!J52/1.95583</f>
        <v>1025984.79929237</v>
      </c>
      <c r="K52" s="217" t="n">
        <f aca="false">J52/F52</f>
        <v>0.40133037</v>
      </c>
      <c r="L52" s="238" t="n">
        <f aca="false">+'The flash sheet BGN'!L52</f>
        <v>6</v>
      </c>
      <c r="M52" s="342" t="n">
        <f aca="false">+'The flash sheet BGN'!M52/1.95583</f>
        <v>953629.671290449</v>
      </c>
      <c r="N52" s="342" t="n">
        <f aca="false">+'The flash sheet BGN'!N52/1.95583</f>
        <v>810585.220596882</v>
      </c>
      <c r="O52" s="227" t="n">
        <f aca="false">N52/D52</f>
        <v>0.373027504</v>
      </c>
      <c r="P52" s="101"/>
      <c r="Q52" s="228"/>
      <c r="R52" s="221" t="n">
        <f aca="false">+'The flash sheet BGN'!R52</f>
        <v>0</v>
      </c>
      <c r="S52" s="361" t="n">
        <f aca="false">+'The flash sheet BGN'!S52/1.95583</f>
        <v>476500.575203366</v>
      </c>
      <c r="T52" s="342" t="n">
        <f aca="false">+'The flash sheet BGN'!T52/1.95583</f>
        <v>405025.488922861</v>
      </c>
      <c r="U52" s="342" t="n">
        <f aca="false">+'The flash sheet BGN'!U52/1.95583</f>
        <v>293656.457872106</v>
      </c>
      <c r="V52" s="229" t="n">
        <f aca="false">T52/D52</f>
        <v>0.186390824</v>
      </c>
      <c r="W52" s="101"/>
      <c r="X52" s="228"/>
      <c r="Y52" s="216"/>
      <c r="Z52" s="101"/>
      <c r="AA52" s="229" t="n">
        <f aca="false">Z52/D52</f>
        <v>0</v>
      </c>
      <c r="AB52" s="243"/>
      <c r="AC52" s="230"/>
    </row>
    <row r="53" s="127" customFormat="true" ht="25.5" hidden="false" customHeight="false" outlineLevel="0" collapsed="false">
      <c r="A53" s="341"/>
      <c r="B53" s="231" t="str">
        <f aca="false">+'The flash sheet BGN'!B53</f>
        <v>31.03.2010/ 01.06.2010</v>
      </c>
      <c r="C53" s="232" t="s">
        <v>284</v>
      </c>
      <c r="D53" s="360" t="n">
        <f aca="false">+'The flash sheet BGN'!D53/1.95583</f>
        <v>1955691.44557554</v>
      </c>
      <c r="E53" s="102" t="n">
        <v>0.85</v>
      </c>
      <c r="F53" s="342" t="n">
        <f aca="false">+'The flash sheet BGN'!F53/1.95583</f>
        <v>2300813.46538298</v>
      </c>
      <c r="G53" s="215" t="n">
        <f aca="false">+F53/$B$40</f>
        <v>0.031040259271665</v>
      </c>
      <c r="H53" s="238" t="n">
        <f aca="false">+'The flash sheet BGN'!H53</f>
        <v>1</v>
      </c>
      <c r="I53" s="134" t="n">
        <f aca="false">+'The flash sheet BGN'!I53</f>
        <v>0</v>
      </c>
      <c r="J53" s="342" t="n">
        <f aca="false">+'The flash sheet BGN'!J53/1.95583</f>
        <v>0</v>
      </c>
      <c r="K53" s="217" t="n">
        <f aca="false">J53/F53</f>
        <v>0</v>
      </c>
      <c r="L53" s="238" t="n">
        <f aca="false">+'The flash sheet BGN'!L53</f>
        <v>0</v>
      </c>
      <c r="M53" s="342" t="n">
        <f aca="false">+'The flash sheet BGN'!M53/1.95583</f>
        <v>0</v>
      </c>
      <c r="N53" s="342" t="n">
        <f aca="false">+'The flash sheet BGN'!N53/1.95583</f>
        <v>0</v>
      </c>
      <c r="O53" s="227" t="n">
        <f aca="false">N53/D53</f>
        <v>0</v>
      </c>
      <c r="P53" s="101"/>
      <c r="Q53" s="228"/>
      <c r="R53" s="221" t="n">
        <f aca="false">+'The flash sheet BGN'!R53</f>
        <v>0</v>
      </c>
      <c r="S53" s="361" t="n">
        <f aca="false">+'The flash sheet BGN'!S53/1.95583</f>
        <v>0</v>
      </c>
      <c r="T53" s="342" t="n">
        <f aca="false">+'The flash sheet BGN'!T53/1.95583</f>
        <v>0</v>
      </c>
      <c r="U53" s="342" t="n">
        <f aca="false">+'The flash sheet BGN'!U53/1.95583</f>
        <v>0</v>
      </c>
      <c r="V53" s="229" t="n">
        <f aca="false">T53/D53</f>
        <v>0</v>
      </c>
      <c r="W53" s="101"/>
      <c r="X53" s="228"/>
      <c r="Y53" s="216"/>
      <c r="Z53" s="101"/>
      <c r="AA53" s="229" t="n">
        <f aca="false">Z53/D53</f>
        <v>0</v>
      </c>
      <c r="AB53" s="243"/>
      <c r="AC53" s="230"/>
    </row>
    <row r="54" s="127" customFormat="true" ht="25.5" hidden="false" customHeight="false" outlineLevel="0" collapsed="false">
      <c r="A54" s="362"/>
      <c r="B54" s="363" t="str">
        <f aca="false">+'The flash sheet BGN'!B54</f>
        <v>10.09.2010/ 01.02.2011</v>
      </c>
      <c r="C54" s="141" t="s">
        <v>285</v>
      </c>
      <c r="D54" s="364" t="n">
        <f aca="false">+'The flash sheet BGN'!D54/1.95583</f>
        <v>2172990.49508393</v>
      </c>
      <c r="E54" s="143" t="n">
        <v>0.85</v>
      </c>
      <c r="F54" s="365" t="n">
        <f aca="false">+'The flash sheet BGN'!F54/1.95583</f>
        <v>2556459.40598109</v>
      </c>
      <c r="G54" s="247" t="n">
        <f aca="false">+F54/$B$40</f>
        <v>0.0344891769685166</v>
      </c>
      <c r="H54" s="248" t="n">
        <f aca="false">+'The flash sheet BGN'!H54</f>
        <v>29</v>
      </c>
      <c r="I54" s="134" t="n">
        <f aca="false">+'The flash sheet BGN'!I54</f>
        <v>13</v>
      </c>
      <c r="J54" s="342" t="n">
        <f aca="false">+'The flash sheet BGN'!J54/1.95583</f>
        <v>2312801.83349269</v>
      </c>
      <c r="K54" s="249" t="n">
        <f aca="false">J54/F54</f>
        <v>0.904689442</v>
      </c>
      <c r="L54" s="238" t="n">
        <f aca="false">+'The flash sheet BGN'!L54</f>
        <v>12</v>
      </c>
      <c r="M54" s="342" t="n">
        <f aca="false">+'The flash sheet BGN'!M54/1.95583</f>
        <v>2158355.01040479</v>
      </c>
      <c r="N54" s="365" t="n">
        <f aca="false">+'The flash sheet BGN'!N54/1.95583</f>
        <v>1834601.75884407</v>
      </c>
      <c r="O54" s="366" t="n">
        <f aca="false">N54/D54</f>
        <v>0.844275096</v>
      </c>
      <c r="P54" s="142"/>
      <c r="Q54" s="367"/>
      <c r="R54" s="253" t="n">
        <f aca="false">+'The flash sheet BGN'!R54</f>
        <v>0</v>
      </c>
      <c r="S54" s="361" t="n">
        <f aca="false">+'The flash sheet BGN'!S54/1.95583</f>
        <v>0</v>
      </c>
      <c r="T54" s="342" t="n">
        <f aca="false">+'The flash sheet BGN'!T54/1.95583</f>
        <v>0</v>
      </c>
      <c r="U54" s="365" t="n">
        <f aca="false">+'The flash sheet BGN'!U54/1.95583</f>
        <v>431671.004126126</v>
      </c>
      <c r="V54" s="368" t="n">
        <f aca="false">T54/D54</f>
        <v>0</v>
      </c>
      <c r="W54" s="142"/>
      <c r="X54" s="367"/>
      <c r="Y54" s="256"/>
      <c r="Z54" s="142"/>
      <c r="AA54" s="368" t="n">
        <f aca="false">Z54/D54</f>
        <v>0</v>
      </c>
      <c r="AB54" s="258"/>
      <c r="AC54" s="259"/>
    </row>
    <row r="55" s="127" customFormat="true" ht="25.5" hidden="false" customHeight="false" outlineLevel="0" collapsed="false">
      <c r="A55" s="341"/>
      <c r="B55" s="231" t="str">
        <f aca="false">+'The flash sheet BGN'!B55</f>
        <v>30.09.2010/ 03.12.2010</v>
      </c>
      <c r="C55" s="232" t="s">
        <v>286</v>
      </c>
      <c r="D55" s="360" t="n">
        <f aca="false">+'The flash sheet BGN'!D55/1.95583</f>
        <v>869196.198033572</v>
      </c>
      <c r="E55" s="102" t="n">
        <v>0.85</v>
      </c>
      <c r="F55" s="342" t="n">
        <f aca="false">+'The flash sheet BGN'!F55/1.95583</f>
        <v>1022583.76239244</v>
      </c>
      <c r="G55" s="215" t="n">
        <f aca="false">+F55/$B$40</f>
        <v>0.0137956707874067</v>
      </c>
      <c r="H55" s="238" t="n">
        <f aca="false">+'The flash sheet BGN'!H55</f>
        <v>3</v>
      </c>
      <c r="I55" s="134" t="n">
        <f aca="false">+'The flash sheet BGN'!I55</f>
        <v>3</v>
      </c>
      <c r="J55" s="342" t="n">
        <f aca="false">+'The flash sheet BGN'!J55/1.95583</f>
        <v>775186.539729936</v>
      </c>
      <c r="K55" s="217" t="n">
        <f aca="false">J55/F55</f>
        <v>0.758066545</v>
      </c>
      <c r="L55" s="238" t="n">
        <f aca="false">+'The flash sheet BGN'!L55</f>
        <v>3</v>
      </c>
      <c r="M55" s="342" t="n">
        <f aca="false">+'The flash sheet BGN'!M55/1.95583</f>
        <v>775186.539729936</v>
      </c>
      <c r="N55" s="342" t="n">
        <f aca="false">+'The flash sheet BGN'!N55/1.95583</f>
        <v>658908.558770445</v>
      </c>
      <c r="O55" s="227" t="n">
        <f aca="false">N55/D55</f>
        <v>0.758066545</v>
      </c>
      <c r="P55" s="101"/>
      <c r="Q55" s="228"/>
      <c r="R55" s="221" t="n">
        <f aca="false">+'The flash sheet BGN'!R55</f>
        <v>0</v>
      </c>
      <c r="S55" s="361" t="n">
        <f aca="false">+'The flash sheet BGN'!S55/1.95583</f>
        <v>0</v>
      </c>
      <c r="T55" s="342" t="n">
        <f aca="false">+'The flash sheet BGN'!T55/1.95583</f>
        <v>0</v>
      </c>
      <c r="U55" s="342" t="n">
        <f aca="false">+'The flash sheet BGN'!U55/1.95583</f>
        <v>154986.205345045</v>
      </c>
      <c r="V55" s="229" t="n">
        <f aca="false">T55/D55</f>
        <v>0</v>
      </c>
      <c r="W55" s="101"/>
      <c r="X55" s="228"/>
      <c r="Y55" s="216"/>
      <c r="Z55" s="101"/>
      <c r="AA55" s="229" t="n">
        <f aca="false">Z55/D55</f>
        <v>0</v>
      </c>
      <c r="AB55" s="243"/>
      <c r="AC55" s="230"/>
    </row>
    <row r="56" s="127" customFormat="true" ht="25.5" hidden="false" customHeight="false" outlineLevel="0" collapsed="false">
      <c r="A56" s="341"/>
      <c r="B56" s="231" t="str">
        <f aca="false">+'The flash sheet BGN'!B56</f>
        <v>31.01.2011/ 04.04.2011</v>
      </c>
      <c r="C56" s="232" t="s">
        <v>287</v>
      </c>
      <c r="D56" s="360" t="n">
        <f aca="false">+'The flash sheet BGN'!D56/1.95583</f>
        <v>1303794.29705036</v>
      </c>
      <c r="E56" s="102" t="n">
        <v>0.85</v>
      </c>
      <c r="F56" s="342" t="n">
        <f aca="false">+'The flash sheet BGN'!F56/1.95583</f>
        <v>1533875.64358866</v>
      </c>
      <c r="G56" s="215" t="n">
        <f aca="false">+F56/$B$40</f>
        <v>0.02069350618111</v>
      </c>
      <c r="H56" s="238" t="n">
        <f aca="false">+'The flash sheet BGN'!H56</f>
        <v>2</v>
      </c>
      <c r="I56" s="134" t="n">
        <f aca="false">+'The flash sheet BGN'!I56</f>
        <v>2</v>
      </c>
      <c r="J56" s="342" t="n">
        <f aca="false">+'The flash sheet BGN'!J56/1.95583</f>
        <v>1409191.95431096</v>
      </c>
      <c r="K56" s="217" t="n">
        <f aca="false">J56/F56</f>
        <v>0.9187133</v>
      </c>
      <c r="L56" s="238" t="n">
        <f aca="false">+'The flash sheet BGN'!L56</f>
        <v>2</v>
      </c>
      <c r="M56" s="342" t="n">
        <f aca="false">+'The flash sheet BGN'!M56/1.95583</f>
        <v>1409191.95431096</v>
      </c>
      <c r="N56" s="342" t="n">
        <f aca="false">+'The flash sheet BGN'!N56/1.95583</f>
        <v>1197813.16116431</v>
      </c>
      <c r="O56" s="227" t="n">
        <f aca="false">N56/D56</f>
        <v>0.9187133</v>
      </c>
      <c r="P56" s="101"/>
      <c r="Q56" s="228"/>
      <c r="R56" s="221" t="n">
        <f aca="false">+'The flash sheet BGN'!R56</f>
        <v>0</v>
      </c>
      <c r="S56" s="361" t="n">
        <f aca="false">+'The flash sheet BGN'!S56/1.95583</f>
        <v>0</v>
      </c>
      <c r="T56" s="342" t="n">
        <f aca="false">+'The flash sheet BGN'!T56/1.95583</f>
        <v>0</v>
      </c>
      <c r="U56" s="342" t="n">
        <f aca="false">+'The flash sheet BGN'!U56/1.95583</f>
        <v>92863.8174074434</v>
      </c>
      <c r="V56" s="229" t="n">
        <f aca="false">T56/D56</f>
        <v>0</v>
      </c>
      <c r="W56" s="101"/>
      <c r="X56" s="228"/>
      <c r="Y56" s="216"/>
      <c r="Z56" s="101"/>
      <c r="AA56" s="229" t="n">
        <f aca="false">Z56/D56</f>
        <v>0</v>
      </c>
      <c r="AB56" s="243"/>
      <c r="AC56" s="230"/>
    </row>
    <row r="57" s="127" customFormat="true" ht="25.5" hidden="false" customHeight="false" outlineLevel="0" collapsed="false">
      <c r="A57" s="369"/>
      <c r="B57" s="231" t="str">
        <f aca="false">+'The flash sheet BGN'!B57</f>
        <v>28.02.2011/ 29.04.2011</v>
      </c>
      <c r="C57" s="232" t="s">
        <v>288</v>
      </c>
      <c r="D57" s="360" t="n">
        <f aca="false">+'The flash sheet BGN'!D57/1.95583</f>
        <v>2172990.49508393</v>
      </c>
      <c r="E57" s="102" t="n">
        <v>0.85</v>
      </c>
      <c r="F57" s="342" t="n">
        <f aca="false">+'The flash sheet BGN'!F57/1.95583</f>
        <v>2556459.40598109</v>
      </c>
      <c r="G57" s="215" t="n">
        <f aca="false">+F57/$B$40</f>
        <v>0.0344891769685166</v>
      </c>
      <c r="H57" s="238" t="n">
        <f aca="false">+'The flash sheet BGN'!H57</f>
        <v>6</v>
      </c>
      <c r="I57" s="134" t="n">
        <f aca="false">+'The flash sheet BGN'!I57</f>
        <v>2</v>
      </c>
      <c r="J57" s="342" t="n">
        <f aca="false">+'The flash sheet BGN'!J57/1.95583</f>
        <v>205446.132843857</v>
      </c>
      <c r="K57" s="217" t="n">
        <f aca="false">J57/F57</f>
        <v>0.0803635420000001</v>
      </c>
      <c r="L57" s="238" t="n">
        <f aca="false">+'The flash sheet BGN'!L57</f>
        <v>2</v>
      </c>
      <c r="M57" s="342" t="n">
        <f aca="false">+'The flash sheet BGN'!M57/1.95583</f>
        <v>205446.132843857</v>
      </c>
      <c r="N57" s="342" t="n">
        <f aca="false">+'The flash sheet BGN'!N57/1.95583</f>
        <v>174629.212917278</v>
      </c>
      <c r="O57" s="227" t="n">
        <f aca="false">N57/D57</f>
        <v>0.080363542</v>
      </c>
      <c r="P57" s="101"/>
      <c r="Q57" s="228"/>
      <c r="R57" s="221" t="n">
        <f aca="false">+'The flash sheet BGN'!R57</f>
        <v>0</v>
      </c>
      <c r="S57" s="361" t="n">
        <f aca="false">+'The flash sheet BGN'!S57/1.95583</f>
        <v>14677.4208392345</v>
      </c>
      <c r="T57" s="342" t="n">
        <f aca="false">+'The flash sheet BGN'!T57/1.95583</f>
        <v>12475.8077133493</v>
      </c>
      <c r="U57" s="342" t="n">
        <f aca="false">+'The flash sheet BGN'!U57/1.95583</f>
        <v>55766.646385422</v>
      </c>
      <c r="V57" s="229" t="n">
        <f aca="false">T57/D57</f>
        <v>0.005741308</v>
      </c>
      <c r="W57" s="101"/>
      <c r="X57" s="228"/>
      <c r="Y57" s="216"/>
      <c r="Z57" s="101"/>
      <c r="AA57" s="229" t="n">
        <f aca="false">Z57/D57</f>
        <v>0</v>
      </c>
      <c r="AB57" s="243"/>
      <c r="AC57" s="218"/>
    </row>
    <row r="58" s="127" customFormat="true" ht="25.5" hidden="false" customHeight="false" outlineLevel="0" collapsed="false">
      <c r="A58" s="369"/>
      <c r="B58" s="231" t="str">
        <f aca="false">+'The flash sheet BGN'!B58</f>
        <v>29.07.2011/ 14.11.2011</v>
      </c>
      <c r="C58" s="232" t="s">
        <v>289</v>
      </c>
      <c r="D58" s="360" t="n">
        <f aca="false">+'The flash sheet BGN'!D58/1.95583</f>
        <v>2172990.49508393</v>
      </c>
      <c r="E58" s="102" t="n">
        <v>0.85</v>
      </c>
      <c r="F58" s="342" t="n">
        <f aca="false">+'The flash sheet BGN'!F58/1.95583</f>
        <v>2556459.40598109</v>
      </c>
      <c r="G58" s="215" t="n">
        <f aca="false">+F58/$B$40</f>
        <v>0.0344891769685166</v>
      </c>
      <c r="H58" s="238" t="n">
        <f aca="false">+'The flash sheet BGN'!H58</f>
        <v>1</v>
      </c>
      <c r="I58" s="134" t="n">
        <f aca="false">+'The flash sheet BGN'!I58</f>
        <v>1</v>
      </c>
      <c r="J58" s="342" t="n">
        <f aca="false">+'The flash sheet BGN'!J58/1.95583</f>
        <v>1018655.13362613</v>
      </c>
      <c r="K58" s="217" t="n">
        <f aca="false">J58/F58</f>
        <v>0.398463254</v>
      </c>
      <c r="L58" s="238" t="n">
        <f aca="false">+'The flash sheet BGN'!L58</f>
        <v>1</v>
      </c>
      <c r="M58" s="342" t="n">
        <f aca="false">+'The flash sheet BGN'!M58/1.95583</f>
        <v>1018655.13362613</v>
      </c>
      <c r="N58" s="342" t="n">
        <f aca="false">+'The flash sheet BGN'!N58/1.95583</f>
        <v>865856.863582213</v>
      </c>
      <c r="O58" s="227" t="n">
        <f aca="false">N58/D58</f>
        <v>0.398463254</v>
      </c>
      <c r="P58" s="101"/>
      <c r="Q58" s="228"/>
      <c r="R58" s="221" t="n">
        <f aca="false">+'The flash sheet BGN'!R58</f>
        <v>0</v>
      </c>
      <c r="S58" s="361" t="n">
        <f aca="false">+'The flash sheet BGN'!S58/1.95583</f>
        <v>11437.0471871277</v>
      </c>
      <c r="T58" s="342" t="n">
        <f aca="false">+'The flash sheet BGN'!T58/1.95583</f>
        <v>9721.49010905856</v>
      </c>
      <c r="U58" s="342" t="n">
        <f aca="false">+'The flash sheet BGN'!U58/1.95583</f>
        <v>203731.024680059</v>
      </c>
      <c r="V58" s="229" t="n">
        <f aca="false">T58/D58</f>
        <v>0.004473784</v>
      </c>
      <c r="W58" s="101"/>
      <c r="X58" s="228"/>
      <c r="Y58" s="216"/>
      <c r="Z58" s="101"/>
      <c r="AA58" s="229" t="n">
        <f aca="false">Z58/D58</f>
        <v>0</v>
      </c>
      <c r="AB58" s="243"/>
      <c r="AC58" s="218"/>
    </row>
    <row r="59" s="127" customFormat="true" ht="25.5" hidden="false" customHeight="false" outlineLevel="0" collapsed="false">
      <c r="A59" s="369"/>
      <c r="B59" s="231" t="str">
        <f aca="false">+'The flash sheet BGN'!B59</f>
        <v>31.10.2011/
06.01.2012</v>
      </c>
      <c r="C59" s="232" t="s">
        <v>290</v>
      </c>
      <c r="D59" s="360" t="n">
        <f aca="false">+'The flash sheet BGN'!D59/1.95583</f>
        <v>4345980.99016786</v>
      </c>
      <c r="E59" s="102" t="n">
        <v>0.85</v>
      </c>
      <c r="F59" s="342" t="n">
        <f aca="false">+'The flash sheet BGN'!F59/1.95583</f>
        <v>5112918.81196219</v>
      </c>
      <c r="G59" s="215" t="n">
        <f aca="false">+F59/$B$40</f>
        <v>0.0689783539370333</v>
      </c>
      <c r="H59" s="238" t="n">
        <f aca="false">+'The flash sheet BGN'!H59</f>
        <v>1</v>
      </c>
      <c r="I59" s="134" t="n">
        <f aca="false">+'The flash sheet BGN'!I59</f>
        <v>1</v>
      </c>
      <c r="J59" s="342" t="n">
        <f aca="false">+'The flash sheet BGN'!J59/1.95583</f>
        <v>5032769.43803909</v>
      </c>
      <c r="K59" s="217" t="n">
        <f aca="false">J59/F59</f>
        <v>0.984324145</v>
      </c>
      <c r="L59" s="238" t="n">
        <f aca="false">+'The flash sheet BGN'!L59</f>
        <v>1</v>
      </c>
      <c r="M59" s="342" t="n">
        <f aca="false">+'The flash sheet BGN'!M59/1.95583</f>
        <v>5032769.43803909</v>
      </c>
      <c r="N59" s="342" t="n">
        <f aca="false">+'The flash sheet BGN'!N59/1.95583</f>
        <v>4277854.02233323</v>
      </c>
      <c r="O59" s="227" t="n">
        <f aca="false">N59/D59</f>
        <v>0.984324145</v>
      </c>
      <c r="P59" s="101"/>
      <c r="Q59" s="228"/>
      <c r="R59" s="221" t="n">
        <f aca="false">+'The flash sheet BGN'!R59</f>
        <v>0</v>
      </c>
      <c r="S59" s="361" t="n">
        <f aca="false">+'The flash sheet BGN'!S59/1.95583</f>
        <v>0</v>
      </c>
      <c r="T59" s="342" t="n">
        <f aca="false">+'The flash sheet BGN'!T59/1.95583</f>
        <v>0</v>
      </c>
      <c r="U59" s="342" t="n">
        <f aca="false">+'The flash sheet BGN'!U59/1.95583</f>
        <v>1006553.73933317</v>
      </c>
      <c r="V59" s="229" t="n">
        <f aca="false">T59/D59</f>
        <v>0</v>
      </c>
      <c r="W59" s="101"/>
      <c r="X59" s="228"/>
      <c r="Y59" s="216"/>
      <c r="Z59" s="101"/>
      <c r="AA59" s="229" t="n">
        <f aca="false">Z59/D59</f>
        <v>0</v>
      </c>
      <c r="AB59" s="243"/>
      <c r="AC59" s="218"/>
    </row>
    <row r="60" s="127" customFormat="true" ht="25.5" hidden="false" customHeight="false" outlineLevel="0" collapsed="false">
      <c r="A60" s="369"/>
      <c r="B60" s="231" t="str">
        <f aca="false">+'The flash sheet BGN'!B60</f>
        <v>31.10.2011/
06.01.2012</v>
      </c>
      <c r="C60" s="232" t="s">
        <v>291</v>
      </c>
      <c r="D60" s="360" t="n">
        <f aca="false">+'The flash sheet BGN'!D60/1.95583</f>
        <v>1303794.29705036</v>
      </c>
      <c r="E60" s="102" t="n">
        <v>0.85</v>
      </c>
      <c r="F60" s="342" t="n">
        <f aca="false">+'The flash sheet BGN'!F60/1.95583</f>
        <v>1533875.64358866</v>
      </c>
      <c r="G60" s="215" t="n">
        <f aca="false">+F60/$B$40</f>
        <v>0.02069350618111</v>
      </c>
      <c r="H60" s="238" t="n">
        <f aca="false">+'The flash sheet BGN'!H60</f>
        <v>2</v>
      </c>
      <c r="I60" s="134" t="n">
        <f aca="false">+'The flash sheet BGN'!I60</f>
        <v>2</v>
      </c>
      <c r="J60" s="342" t="n">
        <f aca="false">+'The flash sheet BGN'!J60/1.95583</f>
        <v>866532.561623454</v>
      </c>
      <c r="K60" s="217" t="n">
        <f aca="false">J60/F60</f>
        <v>0.564930126666667</v>
      </c>
      <c r="L60" s="238" t="n">
        <f aca="false">+'The flash sheet BGN'!L60</f>
        <v>2</v>
      </c>
      <c r="M60" s="342" t="n">
        <f aca="false">+'The flash sheet BGN'!M60/1.95583</f>
        <v>866532.561623454</v>
      </c>
      <c r="N60" s="342" t="n">
        <f aca="false">+'The flash sheet BGN'!N60/1.95583</f>
        <v>736552.677379936</v>
      </c>
      <c r="O60" s="227" t="n">
        <f aca="false">N60/D60</f>
        <v>0.564930126666667</v>
      </c>
      <c r="P60" s="101"/>
      <c r="Q60" s="228"/>
      <c r="R60" s="221" t="n">
        <f aca="false">+'The flash sheet BGN'!R60</f>
        <v>0</v>
      </c>
      <c r="S60" s="361" t="n">
        <f aca="false">+'The flash sheet BGN'!S60/1.95583</f>
        <v>0</v>
      </c>
      <c r="T60" s="342" t="n">
        <f aca="false">+'The flash sheet BGN'!T60/1.95583</f>
        <v>0</v>
      </c>
      <c r="U60" s="342" t="n">
        <f aca="false">+'The flash sheet BGN'!U60/1.95583</f>
        <v>173306.50925694</v>
      </c>
      <c r="V60" s="229" t="n">
        <f aca="false">T60/D60</f>
        <v>0</v>
      </c>
      <c r="W60" s="101"/>
      <c r="X60" s="228"/>
      <c r="Y60" s="216"/>
      <c r="Z60" s="101"/>
      <c r="AA60" s="229" t="n">
        <f aca="false">Z60/D60</f>
        <v>0</v>
      </c>
      <c r="AB60" s="243"/>
      <c r="AC60" s="218"/>
    </row>
    <row r="61" s="127" customFormat="true" ht="25.5" hidden="false" customHeight="false" outlineLevel="0" collapsed="false">
      <c r="A61" s="369"/>
      <c r="B61" s="231" t="s">
        <v>153</v>
      </c>
      <c r="C61" s="232" t="s">
        <v>292</v>
      </c>
      <c r="D61" s="360" t="n">
        <f aca="false">+'The flash sheet BGN'!D61/1.95583</f>
        <v>3042186.6931175</v>
      </c>
      <c r="E61" s="102" t="n">
        <v>0.85</v>
      </c>
      <c r="F61" s="342" t="n">
        <f aca="false">+'The flash sheet BGN'!F61/1.95583</f>
        <v>3579043.16837353</v>
      </c>
      <c r="G61" s="215" t="n">
        <f aca="false">+F61/$B$40</f>
        <v>0.0482848477559233</v>
      </c>
      <c r="H61" s="238" t="n">
        <f aca="false">+'The flash sheet BGN'!H61</f>
        <v>6</v>
      </c>
      <c r="I61" s="134" t="n">
        <f aca="false">+'The flash sheet BGN'!I61</f>
        <v>0</v>
      </c>
      <c r="J61" s="342" t="n">
        <f aca="false">+'The flash sheet BGN'!J61/1.95583</f>
        <v>0</v>
      </c>
      <c r="K61" s="217" t="n">
        <f aca="false">J61/F61</f>
        <v>0</v>
      </c>
      <c r="L61" s="238" t="n">
        <f aca="false">+'The flash sheet BGN'!L61</f>
        <v>0</v>
      </c>
      <c r="M61" s="342" t="n">
        <f aca="false">+'The flash sheet BGN'!M61/1.95583</f>
        <v>0</v>
      </c>
      <c r="N61" s="342" t="n">
        <f aca="false">+'The flash sheet BGN'!N61/1.95583</f>
        <v>0</v>
      </c>
      <c r="O61" s="227" t="n">
        <f aca="false">N61/D61</f>
        <v>0</v>
      </c>
      <c r="P61" s="101"/>
      <c r="Q61" s="228"/>
      <c r="R61" s="221" t="n">
        <f aca="false">+'The flash sheet BGN'!R61</f>
        <v>0</v>
      </c>
      <c r="S61" s="361" t="n">
        <f aca="false">+'The flash sheet BGN'!S61/1.95583</f>
        <v>0</v>
      </c>
      <c r="T61" s="342" t="n">
        <f aca="false">+'The flash sheet BGN'!T61/1.95583</f>
        <v>0</v>
      </c>
      <c r="U61" s="342" t="n">
        <f aca="false">+'The flash sheet BGN'!U61/1.95583</f>
        <v>0</v>
      </c>
      <c r="V61" s="229" t="n">
        <f aca="false">T61/D61</f>
        <v>0</v>
      </c>
      <c r="W61" s="101"/>
      <c r="X61" s="228"/>
      <c r="Y61" s="216"/>
      <c r="Z61" s="101"/>
      <c r="AA61" s="229" t="n">
        <f aca="false">Z61/D61</f>
        <v>0</v>
      </c>
      <c r="AB61" s="243"/>
      <c r="AC61" s="218"/>
    </row>
    <row r="62" s="127" customFormat="true" ht="25.5" hidden="false" customHeight="false" outlineLevel="0" collapsed="false">
      <c r="A62" s="369"/>
      <c r="B62" s="245" t="s">
        <v>156</v>
      </c>
      <c r="C62" s="232" t="s">
        <v>293</v>
      </c>
      <c r="D62" s="360" t="n">
        <f aca="false">+'The flash sheet BGN'!D62/1.95583</f>
        <v>2172990.49508393</v>
      </c>
      <c r="E62" s="102" t="n">
        <v>0.85</v>
      </c>
      <c r="F62" s="342" t="n">
        <f aca="false">+'The flash sheet BGN'!F62/1.95583</f>
        <v>2556459.40598109</v>
      </c>
      <c r="G62" s="215" t="n">
        <f aca="false">+F62/$B$40</f>
        <v>0.0344891769685166</v>
      </c>
      <c r="H62" s="238" t="n">
        <f aca="false">+'The flash sheet BGN'!H62</f>
        <v>1</v>
      </c>
      <c r="I62" s="134" t="n">
        <f aca="false">+'The flash sheet BGN'!I62</f>
        <v>1</v>
      </c>
      <c r="J62" s="342" t="n">
        <f aca="false">+'The flash sheet BGN'!J62/1.95583</f>
        <v>2030247.6544485</v>
      </c>
      <c r="K62" s="217" t="n">
        <f aca="false">J62/F62</f>
        <v>0.794163854</v>
      </c>
      <c r="L62" s="238" t="n">
        <f aca="false">+'The flash sheet BGN'!L62</f>
        <v>1</v>
      </c>
      <c r="M62" s="342" t="n">
        <f aca="false">+'The flash sheet BGN'!M62/1.95583</f>
        <v>2028956.02889822</v>
      </c>
      <c r="N62" s="342" t="n">
        <f aca="false">+'The flash sheet BGN'!N62/1.95583</f>
        <v>1724612.62456348</v>
      </c>
      <c r="O62" s="227" t="n">
        <f aca="false">N62/D62</f>
        <v>0.793658614</v>
      </c>
      <c r="P62" s="101"/>
      <c r="Q62" s="228"/>
      <c r="R62" s="221" t="n">
        <f aca="false">+'The flash sheet BGN'!R62</f>
        <v>0</v>
      </c>
      <c r="S62" s="361" t="n">
        <f aca="false">+'The flash sheet BGN'!S62/1.95583</f>
        <v>0</v>
      </c>
      <c r="T62" s="342" t="n">
        <f aca="false">+'The flash sheet BGN'!T62/1.95583</f>
        <v>0</v>
      </c>
      <c r="U62" s="342" t="n">
        <f aca="false">+'The flash sheet BGN'!U62/1.95583</f>
        <v>0</v>
      </c>
      <c r="V62" s="229" t="n">
        <f aca="false">T62/D62</f>
        <v>0</v>
      </c>
      <c r="W62" s="101"/>
      <c r="X62" s="228"/>
      <c r="Y62" s="216"/>
      <c r="Z62" s="101"/>
      <c r="AA62" s="229" t="n">
        <f aca="false">Z62/D62</f>
        <v>0</v>
      </c>
      <c r="AB62" s="243"/>
      <c r="AC62" s="218"/>
    </row>
    <row r="63" s="127" customFormat="true" ht="25.5" hidden="false" customHeight="false" outlineLevel="0" collapsed="false">
      <c r="A63" s="369"/>
      <c r="B63" s="245" t="s">
        <v>158</v>
      </c>
      <c r="C63" s="232" t="s">
        <v>294</v>
      </c>
      <c r="D63" s="360" t="n">
        <f aca="false">+'The flash sheet BGN'!D63/1.95583</f>
        <v>1086495.24754196</v>
      </c>
      <c r="E63" s="102" t="n">
        <v>0.85</v>
      </c>
      <c r="F63" s="342" t="n">
        <f aca="false">+'The flash sheet BGN'!F63/1.95583</f>
        <v>1278229.70299055</v>
      </c>
      <c r="G63" s="215" t="n">
        <f aca="false">+F63/$B$40</f>
        <v>0.0172445884842583</v>
      </c>
      <c r="H63" s="238" t="n">
        <f aca="false">+'The flash sheet BGN'!H63</f>
        <v>0</v>
      </c>
      <c r="I63" s="134" t="n">
        <f aca="false">+'The flash sheet BGN'!I63</f>
        <v>0</v>
      </c>
      <c r="J63" s="342" t="n">
        <f aca="false">+'The flash sheet BGN'!J63/1.95583</f>
        <v>0</v>
      </c>
      <c r="K63" s="217" t="n">
        <f aca="false">J63/F63</f>
        <v>0</v>
      </c>
      <c r="L63" s="238" t="n">
        <f aca="false">+'The flash sheet BGN'!L63</f>
        <v>0</v>
      </c>
      <c r="M63" s="342" t="n">
        <f aca="false">+'The flash sheet BGN'!M63/1.95583</f>
        <v>0</v>
      </c>
      <c r="N63" s="342" t="n">
        <f aca="false">+'The flash sheet BGN'!N63/1.95583</f>
        <v>0</v>
      </c>
      <c r="O63" s="227" t="n">
        <f aca="false">N63/D63</f>
        <v>0</v>
      </c>
      <c r="P63" s="101"/>
      <c r="Q63" s="228"/>
      <c r="R63" s="221" t="n">
        <f aca="false">+'The flash sheet BGN'!R63</f>
        <v>0</v>
      </c>
      <c r="S63" s="361" t="n">
        <f aca="false">+'The flash sheet BGN'!S63/1.95583</f>
        <v>0</v>
      </c>
      <c r="T63" s="342" t="n">
        <f aca="false">+'The flash sheet BGN'!T63/1.95583</f>
        <v>0</v>
      </c>
      <c r="U63" s="342" t="n">
        <f aca="false">+'The flash sheet BGN'!U63/1.95583</f>
        <v>0</v>
      </c>
      <c r="V63" s="229" t="n">
        <f aca="false">T63/D63</f>
        <v>0</v>
      </c>
      <c r="W63" s="101"/>
      <c r="X63" s="228"/>
      <c r="Y63" s="216"/>
      <c r="Z63" s="101"/>
      <c r="AA63" s="229" t="n">
        <f aca="false">Z63/D63</f>
        <v>0</v>
      </c>
      <c r="AB63" s="243"/>
      <c r="AC63" s="218"/>
    </row>
    <row r="64" s="127" customFormat="true" ht="25.5" hidden="false" customHeight="false" outlineLevel="0" collapsed="false">
      <c r="A64" s="369"/>
      <c r="B64" s="245" t="s">
        <v>160</v>
      </c>
      <c r="C64" s="232" t="s">
        <v>295</v>
      </c>
      <c r="D64" s="360" t="n">
        <f aca="false">+'The flash sheet BGN'!D64/1.95583</f>
        <v>434598.099016786</v>
      </c>
      <c r="E64" s="102" t="n">
        <v>0.85</v>
      </c>
      <c r="F64" s="342" t="n">
        <f aca="false">+'The flash sheet BGN'!F64/1.95583</f>
        <v>511291.881196219</v>
      </c>
      <c r="G64" s="215" t="n">
        <f aca="false">+F64/$B$40</f>
        <v>0.00689783539370333</v>
      </c>
      <c r="H64" s="238" t="n">
        <f aca="false">+'The flash sheet BGN'!H64</f>
        <v>0</v>
      </c>
      <c r="I64" s="134" t="n">
        <f aca="false">+'The flash sheet BGN'!I64</f>
        <v>0</v>
      </c>
      <c r="J64" s="342" t="n">
        <f aca="false">+'The flash sheet BGN'!J64/1.95583</f>
        <v>0</v>
      </c>
      <c r="K64" s="217" t="n">
        <f aca="false">J64/F64</f>
        <v>0</v>
      </c>
      <c r="L64" s="238" t="n">
        <f aca="false">+'The flash sheet BGN'!L64</f>
        <v>0</v>
      </c>
      <c r="M64" s="342" t="n">
        <f aca="false">+'The flash sheet BGN'!M64/1.95583</f>
        <v>0</v>
      </c>
      <c r="N64" s="342" t="n">
        <f aca="false">+'The flash sheet BGN'!N64/1.95583</f>
        <v>0</v>
      </c>
      <c r="O64" s="227" t="n">
        <f aca="false">N64/D64</f>
        <v>0</v>
      </c>
      <c r="P64" s="101"/>
      <c r="Q64" s="228"/>
      <c r="R64" s="221" t="n">
        <f aca="false">+'The flash sheet BGN'!R64</f>
        <v>0</v>
      </c>
      <c r="S64" s="361" t="n">
        <f aca="false">+'The flash sheet BGN'!S64/1.95583</f>
        <v>0</v>
      </c>
      <c r="T64" s="342" t="n">
        <f aca="false">+'The flash sheet BGN'!T64/1.95583</f>
        <v>0</v>
      </c>
      <c r="U64" s="342" t="n">
        <f aca="false">+'The flash sheet BGN'!U64/1.95583</f>
        <v>0</v>
      </c>
      <c r="V64" s="229" t="n">
        <f aca="false">T64/D64</f>
        <v>0</v>
      </c>
      <c r="W64" s="101"/>
      <c r="X64" s="228"/>
      <c r="Y64" s="216"/>
      <c r="Z64" s="101"/>
      <c r="AA64" s="229" t="n">
        <f aca="false">Z64/D64</f>
        <v>0</v>
      </c>
      <c r="AB64" s="243"/>
      <c r="AC64" s="218"/>
    </row>
    <row r="65" s="127" customFormat="true" ht="24" hidden="false" customHeight="false" outlineLevel="0" collapsed="false">
      <c r="A65" s="369"/>
      <c r="B65" s="231"/>
      <c r="C65" s="232" t="s">
        <v>296</v>
      </c>
      <c r="D65" s="360" t="n">
        <f aca="false">+'The flash sheet BGN'!D65/1.95583</f>
        <v>1521093.34655875</v>
      </c>
      <c r="E65" s="102" t="n">
        <v>0.85</v>
      </c>
      <c r="F65" s="342" t="n">
        <f aca="false">+'The flash sheet BGN'!F65/1.95583</f>
        <v>1789521.58418676</v>
      </c>
      <c r="G65" s="215" t="n">
        <f aca="false">+F65/$B$40</f>
        <v>0.0241424238779616</v>
      </c>
      <c r="H65" s="238" t="n">
        <f aca="false">+'The flash sheet BGN'!H65</f>
        <v>0</v>
      </c>
      <c r="I65" s="134" t="n">
        <f aca="false">+'The flash sheet BGN'!I65</f>
        <v>0</v>
      </c>
      <c r="J65" s="342" t="n">
        <f aca="false">+'The flash sheet BGN'!J65/1.95583</f>
        <v>0</v>
      </c>
      <c r="K65" s="217" t="n">
        <f aca="false">J65/F65</f>
        <v>0</v>
      </c>
      <c r="L65" s="238" t="n">
        <f aca="false">+'The flash sheet BGN'!L65</f>
        <v>0</v>
      </c>
      <c r="M65" s="342" t="n">
        <f aca="false">+'The flash sheet BGN'!M65/1.95583</f>
        <v>0</v>
      </c>
      <c r="N65" s="342" t="n">
        <f aca="false">+'The flash sheet BGN'!N65/1.95583</f>
        <v>0</v>
      </c>
      <c r="O65" s="227" t="n">
        <f aca="false">N65/D65</f>
        <v>0</v>
      </c>
      <c r="P65" s="101"/>
      <c r="Q65" s="228"/>
      <c r="R65" s="221" t="n">
        <f aca="false">+'The flash sheet BGN'!R65</f>
        <v>0</v>
      </c>
      <c r="S65" s="361" t="n">
        <f aca="false">+'The flash sheet BGN'!S65/1.95583</f>
        <v>0</v>
      </c>
      <c r="T65" s="342" t="n">
        <f aca="false">+'The flash sheet BGN'!T65/1.95583</f>
        <v>0</v>
      </c>
      <c r="U65" s="342" t="n">
        <f aca="false">+'The flash sheet BGN'!U65/1.95583</f>
        <v>0</v>
      </c>
      <c r="V65" s="229" t="n">
        <f aca="false">T65/D65</f>
        <v>0</v>
      </c>
      <c r="W65" s="101"/>
      <c r="X65" s="228"/>
      <c r="Y65" s="216"/>
      <c r="Z65" s="101"/>
      <c r="AA65" s="229" t="n">
        <f aca="false">Z65/D65</f>
        <v>0</v>
      </c>
      <c r="AB65" s="243"/>
      <c r="AC65" s="218"/>
    </row>
    <row r="66" s="127" customFormat="true" ht="24" hidden="false" customHeight="false" outlineLevel="0" collapsed="false">
      <c r="A66" s="369"/>
      <c r="B66" s="231"/>
      <c r="C66" s="232" t="s">
        <v>297</v>
      </c>
      <c r="D66" s="360" t="n">
        <f aca="false">+'The flash sheet BGN'!D66/1.95583</f>
        <v>434598.099016786</v>
      </c>
      <c r="E66" s="102" t="n">
        <v>0.85</v>
      </c>
      <c r="F66" s="342" t="n">
        <f aca="false">+'The flash sheet BGN'!F66/1.95583</f>
        <v>511291.881196219</v>
      </c>
      <c r="G66" s="215" t="n">
        <f aca="false">+F66/$B$40</f>
        <v>0.00689783539370333</v>
      </c>
      <c r="H66" s="238" t="n">
        <f aca="false">+'The flash sheet BGN'!H66</f>
        <v>0</v>
      </c>
      <c r="I66" s="134" t="n">
        <f aca="false">+'The flash sheet BGN'!I66</f>
        <v>0</v>
      </c>
      <c r="J66" s="342" t="n">
        <f aca="false">+'The flash sheet BGN'!J66/1.95583</f>
        <v>0</v>
      </c>
      <c r="K66" s="217" t="n">
        <f aca="false">J66/F66</f>
        <v>0</v>
      </c>
      <c r="L66" s="238" t="n">
        <f aca="false">+'The flash sheet BGN'!L66</f>
        <v>0</v>
      </c>
      <c r="M66" s="342" t="n">
        <f aca="false">+'The flash sheet BGN'!M66/1.95583</f>
        <v>0</v>
      </c>
      <c r="N66" s="342" t="n">
        <f aca="false">+'The flash sheet BGN'!N66/1.95583</f>
        <v>0</v>
      </c>
      <c r="O66" s="227" t="n">
        <f aca="false">N66/D66</f>
        <v>0</v>
      </c>
      <c r="P66" s="101"/>
      <c r="Q66" s="228"/>
      <c r="R66" s="221" t="n">
        <f aca="false">+'The flash sheet BGN'!R66</f>
        <v>0</v>
      </c>
      <c r="S66" s="361" t="n">
        <f aca="false">+'The flash sheet BGN'!S66/1.95583</f>
        <v>0</v>
      </c>
      <c r="T66" s="342" t="n">
        <f aca="false">+'The flash sheet BGN'!T66/1.95583</f>
        <v>0</v>
      </c>
      <c r="U66" s="342" t="n">
        <f aca="false">+'The flash sheet BGN'!U66/1.95583</f>
        <v>0</v>
      </c>
      <c r="V66" s="229" t="n">
        <f aca="false">T66/D66</f>
        <v>0</v>
      </c>
      <c r="W66" s="101"/>
      <c r="X66" s="228"/>
      <c r="Y66" s="216"/>
      <c r="Z66" s="101"/>
      <c r="AA66" s="229" t="n">
        <f aca="false">Z66/D66</f>
        <v>0</v>
      </c>
      <c r="AB66" s="243"/>
      <c r="AC66" s="218"/>
    </row>
    <row r="67" s="127" customFormat="true" ht="24" hidden="false" customHeight="false" outlineLevel="0" collapsed="false">
      <c r="A67" s="369"/>
      <c r="B67" s="231"/>
      <c r="C67" s="232" t="s">
        <v>298</v>
      </c>
      <c r="D67" s="360" t="n">
        <f aca="false">+'The flash sheet BGN'!D67/1.95583</f>
        <v>2172990.49508393</v>
      </c>
      <c r="E67" s="102" t="n">
        <v>0.85</v>
      </c>
      <c r="F67" s="342" t="n">
        <f aca="false">+'The flash sheet BGN'!F67/1.95583</f>
        <v>2556459.40598109</v>
      </c>
      <c r="G67" s="215" t="n">
        <f aca="false">+F67/$B$40</f>
        <v>0.0344891769685166</v>
      </c>
      <c r="H67" s="238" t="n">
        <f aca="false">+'The flash sheet BGN'!H67</f>
        <v>0</v>
      </c>
      <c r="I67" s="134" t="n">
        <f aca="false">+'The flash sheet BGN'!I67</f>
        <v>0</v>
      </c>
      <c r="J67" s="342" t="n">
        <f aca="false">+'The flash sheet BGN'!J67/1.95583</f>
        <v>0</v>
      </c>
      <c r="K67" s="217" t="n">
        <f aca="false">J67/F67</f>
        <v>0</v>
      </c>
      <c r="L67" s="238" t="n">
        <f aca="false">+'The flash sheet BGN'!L67</f>
        <v>0</v>
      </c>
      <c r="M67" s="342" t="n">
        <f aca="false">+'The flash sheet BGN'!M67/1.95583</f>
        <v>0</v>
      </c>
      <c r="N67" s="342" t="n">
        <f aca="false">+'The flash sheet BGN'!N67/1.95583</f>
        <v>0</v>
      </c>
      <c r="O67" s="227" t="n">
        <f aca="false">N67/D67</f>
        <v>0</v>
      </c>
      <c r="P67" s="101"/>
      <c r="Q67" s="228"/>
      <c r="R67" s="221" t="n">
        <f aca="false">+'The flash sheet BGN'!R67</f>
        <v>0</v>
      </c>
      <c r="S67" s="361" t="n">
        <f aca="false">+'The flash sheet BGN'!S67/1.95583</f>
        <v>0</v>
      </c>
      <c r="T67" s="342" t="n">
        <f aca="false">+'The flash sheet BGN'!T67/1.95583</f>
        <v>0</v>
      </c>
      <c r="U67" s="342" t="n">
        <f aca="false">+'The flash sheet BGN'!U67/1.95583</f>
        <v>0</v>
      </c>
      <c r="V67" s="229" t="n">
        <f aca="false">T67/D67</f>
        <v>0</v>
      </c>
      <c r="W67" s="101"/>
      <c r="X67" s="228"/>
      <c r="Y67" s="216"/>
      <c r="Z67" s="101"/>
      <c r="AA67" s="229" t="n">
        <f aca="false">Z67/D67</f>
        <v>0</v>
      </c>
      <c r="AB67" s="243"/>
      <c r="AC67" s="218"/>
    </row>
    <row r="68" s="127" customFormat="true" ht="24" hidden="false" customHeight="false" outlineLevel="0" collapsed="false">
      <c r="A68" s="369"/>
      <c r="B68" s="231"/>
      <c r="C68" s="232" t="s">
        <v>299</v>
      </c>
      <c r="D68" s="360" t="n">
        <f aca="false">+'The flash sheet BGN'!D68/1.95583</f>
        <v>8691961.98033571</v>
      </c>
      <c r="E68" s="102" t="n">
        <v>0.85</v>
      </c>
      <c r="F68" s="342" t="n">
        <f aca="false">+'The flash sheet BGN'!F68/1.95583</f>
        <v>10225837.6239244</v>
      </c>
      <c r="G68" s="215" t="n">
        <f aca="false">+F68/$B$40</f>
        <v>0.137956707874067</v>
      </c>
      <c r="H68" s="238" t="n">
        <f aca="false">+'The flash sheet BGN'!H68</f>
        <v>0</v>
      </c>
      <c r="I68" s="134" t="n">
        <f aca="false">+'The flash sheet BGN'!I68</f>
        <v>0</v>
      </c>
      <c r="J68" s="342" t="n">
        <f aca="false">+'The flash sheet BGN'!J68/1.95583</f>
        <v>0</v>
      </c>
      <c r="K68" s="217" t="n">
        <f aca="false">J68/F68</f>
        <v>0</v>
      </c>
      <c r="L68" s="238" t="n">
        <f aca="false">+'The flash sheet BGN'!L68</f>
        <v>0</v>
      </c>
      <c r="M68" s="342" t="n">
        <f aca="false">+'The flash sheet BGN'!M68/1.95583</f>
        <v>0</v>
      </c>
      <c r="N68" s="342" t="n">
        <f aca="false">+'The flash sheet BGN'!N68/1.95583</f>
        <v>0</v>
      </c>
      <c r="O68" s="227" t="n">
        <f aca="false">N68/D68</f>
        <v>0</v>
      </c>
      <c r="P68" s="101"/>
      <c r="Q68" s="228"/>
      <c r="R68" s="221" t="n">
        <f aca="false">+'The flash sheet BGN'!R68</f>
        <v>0</v>
      </c>
      <c r="S68" s="361" t="n">
        <f aca="false">+'The flash sheet BGN'!S68/1.95583</f>
        <v>0</v>
      </c>
      <c r="T68" s="342" t="n">
        <f aca="false">+'The flash sheet BGN'!T68/1.95583</f>
        <v>0</v>
      </c>
      <c r="U68" s="342" t="n">
        <f aca="false">+'The flash sheet BGN'!U68/1.95583</f>
        <v>0</v>
      </c>
      <c r="V68" s="229" t="n">
        <f aca="false">T68/D68</f>
        <v>0</v>
      </c>
      <c r="W68" s="101"/>
      <c r="X68" s="228"/>
      <c r="Y68" s="216"/>
      <c r="Z68" s="101"/>
      <c r="AA68" s="229" t="n">
        <f aca="false">Z68/D68</f>
        <v>0</v>
      </c>
      <c r="AB68" s="243"/>
      <c r="AC68" s="218"/>
    </row>
    <row r="69" s="127" customFormat="true" ht="24" hidden="false" customHeight="false" outlineLevel="0" collapsed="false">
      <c r="A69" s="369"/>
      <c r="B69" s="231"/>
      <c r="C69" s="232" t="s">
        <v>300</v>
      </c>
      <c r="D69" s="360" t="n">
        <f aca="false">+'The flash sheet BGN'!D69/1.95583</f>
        <v>8691961.98033571</v>
      </c>
      <c r="E69" s="102" t="n">
        <v>0.85</v>
      </c>
      <c r="F69" s="342" t="n">
        <f aca="false">+'The flash sheet BGN'!F69/1.95583</f>
        <v>10225837.6239244</v>
      </c>
      <c r="G69" s="215" t="n">
        <f aca="false">+F69/$B$40</f>
        <v>0.137956707874067</v>
      </c>
      <c r="H69" s="238" t="n">
        <f aca="false">+'The flash sheet BGN'!H69</f>
        <v>0</v>
      </c>
      <c r="I69" s="134" t="n">
        <f aca="false">+'The flash sheet BGN'!I69</f>
        <v>0</v>
      </c>
      <c r="J69" s="342" t="n">
        <f aca="false">+'The flash sheet BGN'!J69/1.95583</f>
        <v>0</v>
      </c>
      <c r="K69" s="217" t="n">
        <f aca="false">J69/F69</f>
        <v>0</v>
      </c>
      <c r="L69" s="238" t="n">
        <f aca="false">+'The flash sheet BGN'!L69</f>
        <v>0</v>
      </c>
      <c r="M69" s="342" t="n">
        <f aca="false">+'The flash sheet BGN'!M69/1.95583</f>
        <v>0</v>
      </c>
      <c r="N69" s="342" t="n">
        <f aca="false">+'The flash sheet BGN'!N69/1.95583</f>
        <v>0</v>
      </c>
      <c r="O69" s="227" t="n">
        <f aca="false">N69/D69</f>
        <v>0</v>
      </c>
      <c r="P69" s="101"/>
      <c r="Q69" s="228"/>
      <c r="R69" s="221" t="n">
        <f aca="false">+'The flash sheet BGN'!R69</f>
        <v>0</v>
      </c>
      <c r="S69" s="361" t="n">
        <f aca="false">+'The flash sheet BGN'!S69/1.95583</f>
        <v>0</v>
      </c>
      <c r="T69" s="342" t="n">
        <f aca="false">+'The flash sheet BGN'!T69/1.95583</f>
        <v>0</v>
      </c>
      <c r="U69" s="342" t="n">
        <f aca="false">+'The flash sheet BGN'!U69/1.95583</f>
        <v>0</v>
      </c>
      <c r="V69" s="229" t="n">
        <f aca="false">T69/D69</f>
        <v>0</v>
      </c>
      <c r="W69" s="101"/>
      <c r="X69" s="228"/>
      <c r="Y69" s="216"/>
      <c r="Z69" s="101"/>
      <c r="AA69" s="229" t="n">
        <f aca="false">Z69/D69</f>
        <v>0</v>
      </c>
      <c r="AB69" s="243"/>
      <c r="AC69" s="218"/>
    </row>
    <row r="70" s="127" customFormat="true" ht="24" hidden="false" customHeight="false" outlineLevel="0" collapsed="false">
      <c r="A70" s="369"/>
      <c r="B70" s="231"/>
      <c r="C70" s="232" t="s">
        <v>301</v>
      </c>
      <c r="D70" s="360" t="n">
        <f aca="false">+'The flash sheet BGN'!D70/1.95583</f>
        <v>1738392.39606714</v>
      </c>
      <c r="E70" s="102" t="n">
        <v>0.85</v>
      </c>
      <c r="F70" s="342" t="n">
        <f aca="false">+'The flash sheet BGN'!F70/1.95583</f>
        <v>2045167.52478487</v>
      </c>
      <c r="G70" s="215" t="n">
        <f aca="false">+F70/$B$40</f>
        <v>0.0275913415748133</v>
      </c>
      <c r="H70" s="238" t="n">
        <f aca="false">+'The flash sheet BGN'!H70</f>
        <v>0</v>
      </c>
      <c r="I70" s="134" t="n">
        <f aca="false">+'The flash sheet BGN'!I70</f>
        <v>0</v>
      </c>
      <c r="J70" s="342" t="n">
        <f aca="false">+'The flash sheet BGN'!J70/1.95583</f>
        <v>0</v>
      </c>
      <c r="K70" s="217" t="n">
        <f aca="false">J70/F70</f>
        <v>0</v>
      </c>
      <c r="L70" s="238" t="n">
        <f aca="false">+'The flash sheet BGN'!L70</f>
        <v>0</v>
      </c>
      <c r="M70" s="342" t="n">
        <f aca="false">+'The flash sheet BGN'!M70/1.95583</f>
        <v>0</v>
      </c>
      <c r="N70" s="342" t="n">
        <f aca="false">+'The flash sheet BGN'!N70/1.95583</f>
        <v>0</v>
      </c>
      <c r="O70" s="227" t="n">
        <f aca="false">N70/D70</f>
        <v>0</v>
      </c>
      <c r="P70" s="101"/>
      <c r="Q70" s="228"/>
      <c r="R70" s="221" t="n">
        <f aca="false">+'The flash sheet BGN'!R70</f>
        <v>0</v>
      </c>
      <c r="S70" s="361" t="n">
        <f aca="false">+'The flash sheet BGN'!S70/1.95583</f>
        <v>0</v>
      </c>
      <c r="T70" s="342" t="n">
        <f aca="false">+'The flash sheet BGN'!T70/1.95583</f>
        <v>0</v>
      </c>
      <c r="U70" s="342" t="n">
        <f aca="false">+'The flash sheet BGN'!U70/1.95583</f>
        <v>0</v>
      </c>
      <c r="V70" s="229" t="n">
        <f aca="false">T70/D70</f>
        <v>0</v>
      </c>
      <c r="W70" s="101"/>
      <c r="X70" s="228"/>
      <c r="Y70" s="216"/>
      <c r="Z70" s="101"/>
      <c r="AA70" s="229" t="n">
        <f aca="false">Z70/D70</f>
        <v>0</v>
      </c>
      <c r="AB70" s="243"/>
      <c r="AC70" s="218"/>
    </row>
    <row r="71" s="127" customFormat="true" ht="24" hidden="false" customHeight="false" outlineLevel="0" collapsed="false">
      <c r="A71" s="369"/>
      <c r="B71" s="231"/>
      <c r="C71" s="232" t="s">
        <v>302</v>
      </c>
      <c r="D71" s="360" t="n">
        <f aca="false">+'The flash sheet BGN'!D71/1.95583</f>
        <v>282488.764360911</v>
      </c>
      <c r="E71" s="102" t="n">
        <v>0.85</v>
      </c>
      <c r="F71" s="342" t="n">
        <f aca="false">+'The flash sheet BGN'!F71/1.95583</f>
        <v>332339.722777542</v>
      </c>
      <c r="G71" s="215" t="n">
        <f aca="false">+F71/$B$40</f>
        <v>0.00448359300590716</v>
      </c>
      <c r="H71" s="238" t="n">
        <f aca="false">+'The flash sheet BGN'!H71</f>
        <v>0</v>
      </c>
      <c r="I71" s="134" t="n">
        <f aca="false">+'The flash sheet BGN'!I71</f>
        <v>0</v>
      </c>
      <c r="J71" s="342" t="n">
        <f aca="false">+'The flash sheet BGN'!J71/1.95583</f>
        <v>0</v>
      </c>
      <c r="K71" s="217" t="n">
        <f aca="false">J71/F71</f>
        <v>0</v>
      </c>
      <c r="L71" s="238" t="n">
        <f aca="false">+'The flash sheet BGN'!L71</f>
        <v>0</v>
      </c>
      <c r="M71" s="342" t="n">
        <f aca="false">+'The flash sheet BGN'!M71/1.95583</f>
        <v>0</v>
      </c>
      <c r="N71" s="342" t="n">
        <f aca="false">+'The flash sheet BGN'!N71/1.95583</f>
        <v>0</v>
      </c>
      <c r="O71" s="227" t="n">
        <f aca="false">N71/D71</f>
        <v>0</v>
      </c>
      <c r="P71" s="101"/>
      <c r="Q71" s="228"/>
      <c r="R71" s="221" t="n">
        <f aca="false">+'The flash sheet BGN'!R71</f>
        <v>0</v>
      </c>
      <c r="S71" s="361" t="n">
        <f aca="false">+'The flash sheet BGN'!S71/1.95583</f>
        <v>0</v>
      </c>
      <c r="T71" s="342" t="n">
        <f aca="false">+'The flash sheet BGN'!T71/1.95583</f>
        <v>0</v>
      </c>
      <c r="U71" s="342" t="n">
        <f aca="false">+'The flash sheet BGN'!U71/1.95583</f>
        <v>0</v>
      </c>
      <c r="V71" s="229" t="n">
        <f aca="false">T71/D71</f>
        <v>0</v>
      </c>
      <c r="W71" s="101"/>
      <c r="X71" s="228"/>
      <c r="Y71" s="216"/>
      <c r="Z71" s="101"/>
      <c r="AA71" s="229" t="n">
        <f aca="false">Z71/D71</f>
        <v>0</v>
      </c>
      <c r="AB71" s="243"/>
      <c r="AC71" s="218"/>
    </row>
    <row r="72" s="127" customFormat="true" ht="13.5" hidden="false" customHeight="false" outlineLevel="0" collapsed="false">
      <c r="A72" s="370"/>
      <c r="B72" s="363"/>
      <c r="C72" s="281"/>
      <c r="D72" s="364"/>
      <c r="E72" s="262"/>
      <c r="F72" s="365"/>
      <c r="G72" s="264"/>
      <c r="H72" s="238"/>
      <c r="I72" s="134"/>
      <c r="J72" s="342"/>
      <c r="K72" s="267"/>
      <c r="L72" s="238"/>
      <c r="M72" s="342"/>
      <c r="N72" s="342"/>
      <c r="O72" s="371"/>
      <c r="P72" s="263"/>
      <c r="Q72" s="372"/>
      <c r="R72" s="270"/>
      <c r="S72" s="361"/>
      <c r="T72" s="342"/>
      <c r="U72" s="373"/>
      <c r="V72" s="374"/>
      <c r="W72" s="263"/>
      <c r="X72" s="372"/>
      <c r="Y72" s="272"/>
      <c r="Z72" s="263"/>
      <c r="AA72" s="374"/>
      <c r="AB72" s="274"/>
      <c r="AC72" s="275"/>
    </row>
    <row r="73" s="203" customFormat="true" ht="15.75" hidden="false" customHeight="true" outlineLevel="0" collapsed="false">
      <c r="A73" s="64" t="s">
        <v>171</v>
      </c>
      <c r="B73" s="64"/>
      <c r="C73" s="64"/>
      <c r="D73" s="64"/>
      <c r="E73" s="64"/>
      <c r="F73" s="64"/>
      <c r="G73" s="276"/>
      <c r="H73" s="277"/>
      <c r="I73" s="278"/>
      <c r="J73" s="201"/>
      <c r="K73" s="193"/>
      <c r="L73" s="277"/>
      <c r="M73" s="201"/>
      <c r="N73" s="201"/>
      <c r="O73" s="196"/>
      <c r="P73" s="201"/>
      <c r="Q73" s="197"/>
      <c r="R73" s="277"/>
      <c r="S73" s="279"/>
      <c r="T73" s="201"/>
      <c r="U73" s="201"/>
      <c r="V73" s="199"/>
      <c r="W73" s="201"/>
      <c r="X73" s="197"/>
      <c r="Y73" s="280"/>
      <c r="Z73" s="201"/>
      <c r="AA73" s="199"/>
      <c r="AB73" s="195"/>
      <c r="AC73" s="202"/>
    </row>
    <row r="74" s="211" customFormat="true" ht="27" hidden="false" customHeight="false" outlineLevel="0" collapsed="false">
      <c r="A74" s="204" t="s">
        <v>172</v>
      </c>
      <c r="B74" s="88" t="n">
        <f aca="false">+'The flash sheet BGN'!B74/1.95583</f>
        <v>56044617.0014776</v>
      </c>
      <c r="C74" s="205"/>
      <c r="D74" s="338" t="n">
        <f aca="false">SUM(D75:D89)</f>
        <v>57671167.7395275</v>
      </c>
      <c r="E74" s="338"/>
      <c r="F74" s="338" t="n">
        <f aca="false">SUM(F75:F89)</f>
        <v>67848432.6347382</v>
      </c>
      <c r="G74" s="206" t="n">
        <f aca="false">F74/B74</f>
        <v>1.21061461858057</v>
      </c>
      <c r="H74" s="93" t="n">
        <f aca="false">SUM(H75:H89)</f>
        <v>301</v>
      </c>
      <c r="I74" s="88" t="n">
        <f aca="false">SUM(I75:I89)</f>
        <v>83</v>
      </c>
      <c r="J74" s="338" t="n">
        <f aca="false">SUM(J75:J89)</f>
        <v>58402875.9912671</v>
      </c>
      <c r="K74" s="209" t="n">
        <f aca="false">J74/F74</f>
        <v>0.860784453278071</v>
      </c>
      <c r="L74" s="93" t="n">
        <f aca="false">SUM(L75:L89)</f>
        <v>73</v>
      </c>
      <c r="M74" s="338" t="n">
        <f aca="false">SUM(M75:M89)</f>
        <v>49306965.6616373</v>
      </c>
      <c r="N74" s="338" t="n">
        <f aca="false">VLOOKUP($J$1,'calls 3'!$A$46:$M$81,6,0)</f>
        <v>41910920.7689319</v>
      </c>
      <c r="O74" s="87" t="n">
        <f aca="false">N74/D74</f>
        <v>0.726722249811605</v>
      </c>
      <c r="P74" s="338" t="n">
        <f aca="false">VLOOKUP($J$1,'calls 3'!$A$46:$M$81,5,0)</f>
        <v>47172581.3654803</v>
      </c>
      <c r="Q74" s="89" t="n">
        <f aca="false">N74/P74</f>
        <v>0.888459345572324</v>
      </c>
      <c r="R74" s="338" t="n">
        <f aca="false">+'The flash sheet BGN'!R74/1.95583</f>
        <v>18029260.4623101</v>
      </c>
      <c r="S74" s="338" t="n">
        <f aca="false">SUM(S75:S89)</f>
        <v>14018671.1881912</v>
      </c>
      <c r="T74" s="338" t="n">
        <f aca="false">VLOOKUP($J$1,'calls 3'!$A$46:$M$81,9,0)</f>
        <v>11915870.5099625</v>
      </c>
      <c r="U74" s="338" t="n">
        <f aca="false">SUM(U75:U89)</f>
        <v>18333687.1404979</v>
      </c>
      <c r="V74" s="210" t="n">
        <f aca="false">T74/D74</f>
        <v>0.206617465486059</v>
      </c>
      <c r="W74" s="358" t="n">
        <f aca="false">VLOOKUP($J$1,'calls 3'!$A$46:$M$81,8,0)</f>
        <v>15963725.81</v>
      </c>
      <c r="X74" s="89" t="n">
        <f aca="false">T74/W74</f>
        <v>0.746434175316277</v>
      </c>
      <c r="Y74" s="93" t="n">
        <f aca="false">+'The flash sheet BGN'!Y74/1.9558</f>
        <v>10942506.8923203</v>
      </c>
      <c r="Z74" s="340" t="n">
        <f aca="false">+'The flash sheet BGN'!Z74/1.9558</f>
        <v>10942506.8923203</v>
      </c>
      <c r="AA74" s="210" t="n">
        <f aca="false">Z74/D74</f>
        <v>0.189739644977231</v>
      </c>
      <c r="AB74" s="88" t="n">
        <f aca="false">VLOOKUP($J$1,'calls 3'!$A$46:$M$81,11,0)</f>
        <v>11524599.2144923</v>
      </c>
      <c r="AC74" s="94" t="n">
        <f aca="false">Z74/AB74</f>
        <v>0.949491317542738</v>
      </c>
    </row>
    <row r="75" s="138" customFormat="true" ht="25.5" hidden="false" customHeight="false" outlineLevel="0" collapsed="false">
      <c r="A75" s="359"/>
      <c r="B75" s="231" t="str">
        <f aca="false">+'The flash sheet BGN'!B75</f>
        <v>06.11.2007/ 23.11.2007</v>
      </c>
      <c r="C75" s="232" t="s">
        <v>303</v>
      </c>
      <c r="D75" s="360" t="n">
        <f aca="false">+'The flash sheet BGN'!D75/1.95583</f>
        <v>3476784.79213429</v>
      </c>
      <c r="E75" s="102" t="n">
        <v>0.85</v>
      </c>
      <c r="F75" s="375" t="n">
        <f aca="false">+'The flash sheet BGN'!F75/1.95583</f>
        <v>4090335.04956975</v>
      </c>
      <c r="G75" s="215" t="n">
        <f aca="false">+F75/$B$74</f>
        <v>0.0729835489724536</v>
      </c>
      <c r="H75" s="216" t="n">
        <f aca="false">+'The flash sheet BGN'!H75</f>
        <v>3</v>
      </c>
      <c r="I75" s="101" t="n">
        <f aca="false">+'The flash sheet BGN'!I75</f>
        <v>3</v>
      </c>
      <c r="J75" s="342" t="n">
        <f aca="false">+'The flash sheet BGN'!J75/1.95583</f>
        <v>3864924.7940772</v>
      </c>
      <c r="K75" s="217" t="n">
        <f aca="false">J75/F75</f>
        <v>0.9448919825</v>
      </c>
      <c r="L75" s="216" t="n">
        <f aca="false">+'The flash sheet BGN'!L75</f>
        <v>3</v>
      </c>
      <c r="M75" s="342" t="n">
        <f aca="false">+'The flash sheet BGN'!M75/1.95583</f>
        <v>3248944.6373151</v>
      </c>
      <c r="N75" s="342" t="n">
        <f aca="false">+'The flash sheet BGN'!N75/1.95583</f>
        <v>2761602.94171784</v>
      </c>
      <c r="O75" s="227" t="n">
        <f aca="false">N75/D75</f>
        <v>0.79429792375</v>
      </c>
      <c r="P75" s="101"/>
      <c r="Q75" s="228"/>
      <c r="R75" s="221" t="n">
        <f aca="false">+'The flash sheet BGN'!R75</f>
        <v>0</v>
      </c>
      <c r="S75" s="361" t="n">
        <f aca="false">+'The flash sheet BGN'!S75/1.95583</f>
        <v>3248944.6373151</v>
      </c>
      <c r="T75" s="342" t="n">
        <f aca="false">+'The flash sheet BGN'!T75/1.95583</f>
        <v>2761602.94171784</v>
      </c>
      <c r="U75" s="342" t="n">
        <f aca="false">+'The flash sheet BGN'!U75/1.95583</f>
        <v>3248944.6373151</v>
      </c>
      <c r="V75" s="229" t="n">
        <f aca="false">T75/D75</f>
        <v>0.79429792375</v>
      </c>
      <c r="W75" s="101"/>
      <c r="X75" s="228"/>
      <c r="Y75" s="216"/>
      <c r="Z75" s="101"/>
      <c r="AA75" s="229" t="n">
        <f aca="false">Z75/D75</f>
        <v>0</v>
      </c>
      <c r="AB75" s="101"/>
      <c r="AC75" s="230"/>
    </row>
    <row r="76" s="127" customFormat="true" ht="48" hidden="false" customHeight="false" outlineLevel="0" collapsed="false">
      <c r="A76" s="341"/>
      <c r="B76" s="231" t="str">
        <f aca="false">+'The flash sheet BGN'!B76</f>
        <v>06.11.2007/ 23.11.2007</v>
      </c>
      <c r="C76" s="232" t="s">
        <v>304</v>
      </c>
      <c r="D76" s="360" t="n">
        <f aca="false">+'The flash sheet BGN'!D76/1.95583</f>
        <v>1303794.29705036</v>
      </c>
      <c r="E76" s="102" t="n">
        <v>0.85</v>
      </c>
      <c r="F76" s="375" t="n">
        <f aca="false">+'The flash sheet BGN'!F76/1.95583</f>
        <v>1533875.64358866</v>
      </c>
      <c r="G76" s="215" t="n">
        <f aca="false">+F76/$B$74</f>
        <v>0.0273688308646701</v>
      </c>
      <c r="H76" s="216" t="n">
        <f aca="false">+'The flash sheet BGN'!H76</f>
        <v>2</v>
      </c>
      <c r="I76" s="101" t="n">
        <f aca="false">+'The flash sheet BGN'!I76</f>
        <v>0</v>
      </c>
      <c r="J76" s="342" t="n">
        <f aca="false">+'The flash sheet BGN'!J76/1.95583</f>
        <v>0</v>
      </c>
      <c r="K76" s="217" t="n">
        <f aca="false">J76/F76</f>
        <v>0</v>
      </c>
      <c r="L76" s="216" t="str">
        <f aca="false">+'The flash sheet BGN'!L76</f>
        <v>-</v>
      </c>
      <c r="M76" s="342" t="n">
        <f aca="false">+'The flash sheet BGN'!M76/1.95583</f>
        <v>0</v>
      </c>
      <c r="N76" s="342" t="n">
        <f aca="false">+'The flash sheet BGN'!N76/1.95583</f>
        <v>0</v>
      </c>
      <c r="O76" s="227" t="n">
        <f aca="false">N76/D76</f>
        <v>0</v>
      </c>
      <c r="P76" s="101"/>
      <c r="Q76" s="228"/>
      <c r="R76" s="221" t="n">
        <f aca="false">+'The flash sheet BGN'!R76</f>
        <v>0</v>
      </c>
      <c r="S76" s="361" t="n">
        <f aca="false">+'The flash sheet BGN'!S76/1.95583</f>
        <v>0</v>
      </c>
      <c r="T76" s="342" t="n">
        <f aca="false">+'The flash sheet BGN'!T76/1.95583</f>
        <v>0</v>
      </c>
      <c r="U76" s="342" t="n">
        <f aca="false">+'The flash sheet BGN'!U76/1.95583</f>
        <v>0</v>
      </c>
      <c r="V76" s="229" t="n">
        <f aca="false">T76/D76</f>
        <v>0</v>
      </c>
      <c r="W76" s="101"/>
      <c r="X76" s="228"/>
      <c r="Y76" s="216"/>
      <c r="Z76" s="101"/>
      <c r="AA76" s="229" t="n">
        <f aca="false">Z76/D76</f>
        <v>0</v>
      </c>
      <c r="AB76" s="101"/>
      <c r="AC76" s="230"/>
    </row>
    <row r="77" s="127" customFormat="true" ht="25.5" hidden="false" customHeight="false" outlineLevel="0" collapsed="false">
      <c r="A77" s="341"/>
      <c r="B77" s="231" t="str">
        <f aca="false">+'The flash sheet BGN'!B77</f>
        <v>11.03.2008/ 25.04.2008</v>
      </c>
      <c r="C77" s="232" t="s">
        <v>305</v>
      </c>
      <c r="D77" s="360" t="n">
        <f aca="false">+'The flash sheet BGN'!D77/1.95583</f>
        <v>2172990.49508393</v>
      </c>
      <c r="E77" s="102" t="n">
        <v>0.85</v>
      </c>
      <c r="F77" s="375" t="n">
        <f aca="false">+'The flash sheet BGN'!F77/1.95583</f>
        <v>2556459.40598109</v>
      </c>
      <c r="G77" s="215" t="n">
        <f aca="false">+F77/$B$74</f>
        <v>0.0456147181077835</v>
      </c>
      <c r="H77" s="216" t="n">
        <f aca="false">+'The flash sheet BGN'!H77</f>
        <v>2</v>
      </c>
      <c r="I77" s="101" t="n">
        <f aca="false">+'The flash sheet BGN'!I77</f>
        <v>1</v>
      </c>
      <c r="J77" s="342" t="n">
        <f aca="false">+'The flash sheet BGN'!J77/1.95583</f>
        <v>1072446.53165152</v>
      </c>
      <c r="K77" s="217" t="n">
        <f aca="false">J77/F77</f>
        <v>0.41950462</v>
      </c>
      <c r="L77" s="216" t="n">
        <f aca="false">+'The flash sheet BGN'!L77</f>
        <v>1</v>
      </c>
      <c r="M77" s="342" t="n">
        <f aca="false">+'The flash sheet BGN'!M77/1.95583</f>
        <v>0</v>
      </c>
      <c r="N77" s="342" t="n">
        <f aca="false">+'The flash sheet BGN'!N77/1.95583</f>
        <v>0</v>
      </c>
      <c r="O77" s="227" t="n">
        <f aca="false">N77/D77</f>
        <v>0</v>
      </c>
      <c r="P77" s="101"/>
      <c r="Q77" s="228"/>
      <c r="R77" s="221" t="n">
        <f aca="false">+'The flash sheet BGN'!R77</f>
        <v>0</v>
      </c>
      <c r="S77" s="361" t="n">
        <f aca="false">+'The flash sheet BGN'!S77/1.95583</f>
        <v>0</v>
      </c>
      <c r="T77" s="342" t="n">
        <f aca="false">+'The flash sheet BGN'!T77/1.95583</f>
        <v>0</v>
      </c>
      <c r="U77" s="342" t="n">
        <f aca="false">+'The flash sheet BGN'!U77/1.95583</f>
        <v>0</v>
      </c>
      <c r="V77" s="229" t="n">
        <f aca="false">T77/D77</f>
        <v>0</v>
      </c>
      <c r="W77" s="101"/>
      <c r="X77" s="228"/>
      <c r="Y77" s="216"/>
      <c r="Z77" s="101"/>
      <c r="AA77" s="229" t="n">
        <f aca="false">Z77/D77</f>
        <v>0</v>
      </c>
      <c r="AB77" s="101"/>
      <c r="AC77" s="230"/>
    </row>
    <row r="78" s="127" customFormat="true" ht="25.5" hidden="false" customHeight="false" outlineLevel="0" collapsed="false">
      <c r="A78" s="359"/>
      <c r="B78" s="231" t="str">
        <f aca="false">+'The flash sheet BGN'!B78</f>
        <v>28.05.2008/ 30.07.2008</v>
      </c>
      <c r="C78" s="232" t="s">
        <v>306</v>
      </c>
      <c r="D78" s="360" t="n">
        <f aca="false">+'The flash sheet BGN'!D78/1.95583</f>
        <v>4345980.99016786</v>
      </c>
      <c r="E78" s="102" t="n">
        <v>0.85</v>
      </c>
      <c r="F78" s="375" t="n">
        <f aca="false">+'The flash sheet BGN'!F78/1.95583</f>
        <v>5112918.81196219</v>
      </c>
      <c r="G78" s="215" t="n">
        <f aca="false">+F78/$B$74</f>
        <v>0.091229436215567</v>
      </c>
      <c r="H78" s="238" t="n">
        <f aca="false">+'The flash sheet BGN'!H78</f>
        <v>5</v>
      </c>
      <c r="I78" s="134" t="n">
        <f aca="false">+'The flash sheet BGN'!I78</f>
        <v>2</v>
      </c>
      <c r="J78" s="342" t="n">
        <f aca="false">+'The flash sheet BGN'!J78/1.95583</f>
        <v>1495647.21882781</v>
      </c>
      <c r="K78" s="217" t="n">
        <f aca="false">J78/F78</f>
        <v>0.29252317</v>
      </c>
      <c r="L78" s="238" t="n">
        <f aca="false">+'The flash sheet BGN'!L78</f>
        <v>1</v>
      </c>
      <c r="M78" s="342" t="n">
        <f aca="false">+'The flash sheet BGN'!M78/1.95583</f>
        <v>729768.072889771</v>
      </c>
      <c r="N78" s="342" t="n">
        <f aca="false">+'The flash sheet BGN'!N78/1.95583</f>
        <v>620302.861956305</v>
      </c>
      <c r="O78" s="227" t="n">
        <f aca="false">N78/D78</f>
        <v>0.142730229</v>
      </c>
      <c r="P78" s="101"/>
      <c r="Q78" s="228"/>
      <c r="R78" s="221" t="n">
        <f aca="false">+'The flash sheet BGN'!R78</f>
        <v>0</v>
      </c>
      <c r="S78" s="361" t="n">
        <f aca="false">+'The flash sheet BGN'!S78/1.95583</f>
        <v>729768.072889771</v>
      </c>
      <c r="T78" s="342" t="n">
        <f aca="false">+'The flash sheet BGN'!T78/1.95583</f>
        <v>620302.861956305</v>
      </c>
      <c r="U78" s="342" t="n">
        <f aca="false">+'The flash sheet BGN'!U78/1.95583</f>
        <v>729768.072889771</v>
      </c>
      <c r="V78" s="229" t="n">
        <f aca="false">T78/D78</f>
        <v>0.142730229</v>
      </c>
      <c r="W78" s="101"/>
      <c r="X78" s="228"/>
      <c r="Y78" s="216"/>
      <c r="Z78" s="101"/>
      <c r="AA78" s="229" t="n">
        <f aca="false">Z78/D78</f>
        <v>0</v>
      </c>
      <c r="AB78" s="243"/>
      <c r="AC78" s="230"/>
    </row>
    <row r="79" s="127" customFormat="true" ht="36" hidden="false" customHeight="false" outlineLevel="0" collapsed="false">
      <c r="A79" s="359"/>
      <c r="B79" s="231" t="str">
        <f aca="false">+'The flash sheet BGN'!B79</f>
        <v>30.10.2008/ 30.01.2009</v>
      </c>
      <c r="C79" s="232" t="s">
        <v>307</v>
      </c>
      <c r="D79" s="360" t="n">
        <f aca="false">+'The flash sheet BGN'!D79/1.95583</f>
        <v>13037942.9705036</v>
      </c>
      <c r="E79" s="102" t="n">
        <v>0.85</v>
      </c>
      <c r="F79" s="375" t="n">
        <f aca="false">+'The flash sheet BGN'!F79/1.95583</f>
        <v>15338756.4358866</v>
      </c>
      <c r="G79" s="215" t="n">
        <f aca="false">+F79/$B$74</f>
        <v>0.273688308646701</v>
      </c>
      <c r="H79" s="238" t="n">
        <f aca="false">+'The flash sheet BGN'!H79</f>
        <v>159</v>
      </c>
      <c r="I79" s="134" t="n">
        <f aca="false">+'The flash sheet BGN'!I79</f>
        <v>48</v>
      </c>
      <c r="J79" s="342" t="n">
        <f aca="false">+'The flash sheet BGN'!J79/1.95583</f>
        <v>15326424.8937791</v>
      </c>
      <c r="K79" s="217" t="n">
        <f aca="false">J79/F79</f>
        <v>0.999196053333333</v>
      </c>
      <c r="L79" s="238" t="n">
        <f aca="false">+'The flash sheet BGN'!L79</f>
        <v>46</v>
      </c>
      <c r="M79" s="342" t="n">
        <f aca="false">+'The flash sheet BGN'!M79/1.95583</f>
        <v>12639205.8921276</v>
      </c>
      <c r="N79" s="342" t="n">
        <f aca="false">+'The flash sheet BGN'!N79/1.95583</f>
        <v>10743325.0083085</v>
      </c>
      <c r="O79" s="227" t="n">
        <f aca="false">N79/D79</f>
        <v>0.824004602</v>
      </c>
      <c r="P79" s="101"/>
      <c r="Q79" s="228"/>
      <c r="R79" s="221" t="n">
        <f aca="false">+'The flash sheet BGN'!R79</f>
        <v>0</v>
      </c>
      <c r="S79" s="361" t="n">
        <f aca="false">+'The flash sheet BGN'!S79/1.95583</f>
        <v>8904812.20249204</v>
      </c>
      <c r="T79" s="342" t="n">
        <f aca="false">+'The flash sheet BGN'!T79/1.95583</f>
        <v>7569090.37211823</v>
      </c>
      <c r="U79" s="342" t="n">
        <f aca="false">+'The flash sheet BGN'!U79/1.95583</f>
        <v>9632144.22521385</v>
      </c>
      <c r="V79" s="229" t="n">
        <f aca="false">T79/D79</f>
        <v>0.580543295</v>
      </c>
      <c r="W79" s="101"/>
      <c r="X79" s="228"/>
      <c r="Y79" s="216"/>
      <c r="Z79" s="101"/>
      <c r="AA79" s="229" t="n">
        <f aca="false">Z79/D79</f>
        <v>0</v>
      </c>
      <c r="AB79" s="243"/>
      <c r="AC79" s="230"/>
    </row>
    <row r="80" s="127" customFormat="true" ht="36" hidden="false" customHeight="false" outlineLevel="0" collapsed="false">
      <c r="A80" s="359"/>
      <c r="B80" s="231" t="str">
        <f aca="false">+'The flash sheet BGN'!B80</f>
        <v>30.11.2009/ 01.02.2010</v>
      </c>
      <c r="C80" s="232" t="s">
        <v>308</v>
      </c>
      <c r="D80" s="360" t="n">
        <f aca="false">+'The flash sheet BGN'!D80/1.95583</f>
        <v>8691961.98033571</v>
      </c>
      <c r="E80" s="102" t="n">
        <v>0.85</v>
      </c>
      <c r="F80" s="375" t="n">
        <f aca="false">+'The flash sheet BGN'!F80/1.95583</f>
        <v>10225837.6239244</v>
      </c>
      <c r="G80" s="215" t="n">
        <f aca="false">+F80/$B$74</f>
        <v>0.182458872431134</v>
      </c>
      <c r="H80" s="238" t="n">
        <f aca="false">+'The flash sheet BGN'!H80</f>
        <v>2</v>
      </c>
      <c r="I80" s="134" t="n">
        <f aca="false">+'The flash sheet BGN'!I80</f>
        <v>2</v>
      </c>
      <c r="J80" s="342" t="n">
        <f aca="false">+'The flash sheet BGN'!J80/1.95583</f>
        <v>10050993.4401252</v>
      </c>
      <c r="K80" s="217" t="n">
        <f aca="false">J80/F80</f>
        <v>0.982901725</v>
      </c>
      <c r="L80" s="238" t="n">
        <f aca="false">+'The flash sheet BGN'!L80</f>
        <v>2</v>
      </c>
      <c r="M80" s="342" t="n">
        <f aca="false">+'The flash sheet BGN'!M80/1.95583</f>
        <v>10050993.4401252</v>
      </c>
      <c r="N80" s="342" t="n">
        <f aca="false">+'The flash sheet BGN'!N80/1.95583</f>
        <v>8543344.42410639</v>
      </c>
      <c r="O80" s="227" t="n">
        <f aca="false">N80/D80</f>
        <v>0.982901725</v>
      </c>
      <c r="P80" s="101"/>
      <c r="Q80" s="228"/>
      <c r="R80" s="221" t="n">
        <f aca="false">+'The flash sheet BGN'!R80</f>
        <v>0</v>
      </c>
      <c r="S80" s="361" t="n">
        <f aca="false">+'The flash sheet BGN'!S80/1.95583</f>
        <v>945711.82566992</v>
      </c>
      <c r="T80" s="342" t="n">
        <f aca="false">+'The flash sheet BGN'!T80/1.95583</f>
        <v>803855.051819432</v>
      </c>
      <c r="U80" s="342" t="n">
        <f aca="false">+'The flash sheet BGN'!U80/1.95583</f>
        <v>1793100.62735514</v>
      </c>
      <c r="V80" s="229" t="n">
        <f aca="false">T80/D80</f>
        <v>0.092482578</v>
      </c>
      <c r="W80" s="101"/>
      <c r="X80" s="228"/>
      <c r="Y80" s="216"/>
      <c r="Z80" s="101"/>
      <c r="AA80" s="229" t="n">
        <f aca="false">Z80/D80</f>
        <v>0</v>
      </c>
      <c r="AB80" s="243"/>
      <c r="AC80" s="230"/>
    </row>
    <row r="81" s="127" customFormat="true" ht="36" hidden="false" customHeight="false" outlineLevel="0" collapsed="false">
      <c r="A81" s="359"/>
      <c r="B81" s="231" t="str">
        <f aca="false">+'The flash sheet BGN'!B81</f>
        <v>31.03.2010/ 01.06.2010</v>
      </c>
      <c r="C81" s="232" t="s">
        <v>309</v>
      </c>
      <c r="D81" s="360" t="n">
        <f aca="false">+'The flash sheet BGN'!D81/1.95583</f>
        <v>4345980.99016786</v>
      </c>
      <c r="E81" s="102" t="n">
        <v>0.85</v>
      </c>
      <c r="F81" s="375" t="n">
        <f aca="false">+'The flash sheet BGN'!F81/1.95583</f>
        <v>5112918.81196219</v>
      </c>
      <c r="G81" s="215" t="n">
        <f aca="false">+F81/$B$74</f>
        <v>0.091229436215567</v>
      </c>
      <c r="H81" s="238" t="n">
        <f aca="false">+'The flash sheet BGN'!H81</f>
        <v>19</v>
      </c>
      <c r="I81" s="134" t="n">
        <f aca="false">+'The flash sheet BGN'!I81</f>
        <v>6</v>
      </c>
      <c r="J81" s="342" t="n">
        <f aca="false">+'The flash sheet BGN'!J81/1.95583</f>
        <v>4876512.00257691</v>
      </c>
      <c r="K81" s="217" t="n">
        <f aca="false">J81/F81</f>
        <v>0.953762847</v>
      </c>
      <c r="L81" s="238" t="n">
        <f aca="false">+'The flash sheet BGN'!L81</f>
        <v>6</v>
      </c>
      <c r="M81" s="342" t="n">
        <f aca="false">+'The flash sheet BGN'!M81/1.95583</f>
        <v>4876512.00257691</v>
      </c>
      <c r="N81" s="342" t="n">
        <f aca="false">+'The flash sheet BGN'!N81/1.95583</f>
        <v>4145035.20219037</v>
      </c>
      <c r="O81" s="227" t="n">
        <f aca="false">N81/D81</f>
        <v>0.953762847</v>
      </c>
      <c r="P81" s="101"/>
      <c r="Q81" s="228"/>
      <c r="R81" s="221" t="n">
        <f aca="false">+'The flash sheet BGN'!R81</f>
        <v>0</v>
      </c>
      <c r="S81" s="361" t="n">
        <f aca="false">+'The flash sheet BGN'!S81/1.95583</f>
        <v>139110.418594663</v>
      </c>
      <c r="T81" s="342" t="n">
        <f aca="false">+'The flash sheet BGN'!T81/1.95583</f>
        <v>118243.855805464</v>
      </c>
      <c r="U81" s="342" t="n">
        <f aca="false">+'The flash sheet BGN'!U81/1.95583</f>
        <v>1003096.1330995</v>
      </c>
      <c r="V81" s="229" t="n">
        <f aca="false">T81/D81</f>
        <v>0.027207633</v>
      </c>
      <c r="W81" s="101"/>
      <c r="X81" s="228"/>
      <c r="Y81" s="216"/>
      <c r="Z81" s="101"/>
      <c r="AA81" s="229" t="n">
        <f aca="false">Z81/D81</f>
        <v>0</v>
      </c>
      <c r="AB81" s="243"/>
      <c r="AC81" s="230"/>
    </row>
    <row r="82" s="127" customFormat="true" ht="36" hidden="false" customHeight="false" outlineLevel="0" collapsed="false">
      <c r="A82" s="359"/>
      <c r="B82" s="231" t="str">
        <f aca="false">+'The flash sheet BGN'!B82</f>
        <v>10.09.2010/ 12.11.2010</v>
      </c>
      <c r="C82" s="232" t="s">
        <v>310</v>
      </c>
      <c r="D82" s="360" t="n">
        <f aca="false">+'The flash sheet BGN'!D82/1.95583</f>
        <v>434598.099016786</v>
      </c>
      <c r="E82" s="102" t="n">
        <v>0.85</v>
      </c>
      <c r="F82" s="375" t="n">
        <f aca="false">+'The flash sheet BGN'!F82/1.95583</f>
        <v>511291.881196219</v>
      </c>
      <c r="G82" s="215" t="n">
        <f aca="false">+F82/$B$74</f>
        <v>0.0091229436215567</v>
      </c>
      <c r="H82" s="238" t="n">
        <f aca="false">+'The flash sheet BGN'!H82</f>
        <v>62</v>
      </c>
      <c r="I82" s="134" t="n">
        <f aca="false">+'The flash sheet BGN'!I82</f>
        <v>0</v>
      </c>
      <c r="J82" s="342" t="n">
        <f aca="false">+'The flash sheet BGN'!J82/1.95583</f>
        <v>0</v>
      </c>
      <c r="K82" s="217" t="n">
        <f aca="false">J82/F82</f>
        <v>0</v>
      </c>
      <c r="L82" s="238" t="str">
        <f aca="false">+'The flash sheet BGN'!L82</f>
        <v>-</v>
      </c>
      <c r="M82" s="342" t="n">
        <f aca="false">+'The flash sheet BGN'!M82/1.95583</f>
        <v>0</v>
      </c>
      <c r="N82" s="342" t="n">
        <f aca="false">+'The flash sheet BGN'!N82/1.95583</f>
        <v>0</v>
      </c>
      <c r="O82" s="227" t="n">
        <f aca="false">N82/D82</f>
        <v>0</v>
      </c>
      <c r="P82" s="101"/>
      <c r="Q82" s="228"/>
      <c r="R82" s="221" t="n">
        <f aca="false">+'The flash sheet BGN'!R82</f>
        <v>0</v>
      </c>
      <c r="S82" s="361" t="n">
        <f aca="false">+'The flash sheet BGN'!S82/1.95583</f>
        <v>0</v>
      </c>
      <c r="T82" s="342" t="n">
        <f aca="false">+'The flash sheet BGN'!T82/1.95583</f>
        <v>0</v>
      </c>
      <c r="U82" s="342" t="n">
        <f aca="false">+'The flash sheet BGN'!U82/1.95583</f>
        <v>0</v>
      </c>
      <c r="V82" s="229" t="n">
        <f aca="false">T82/D82</f>
        <v>0</v>
      </c>
      <c r="W82" s="101"/>
      <c r="X82" s="228"/>
      <c r="Y82" s="216"/>
      <c r="Z82" s="101"/>
      <c r="AA82" s="229" t="n">
        <f aca="false">Z82/D82</f>
        <v>0</v>
      </c>
      <c r="AB82" s="243"/>
      <c r="AC82" s="230"/>
    </row>
    <row r="83" s="127" customFormat="true" ht="36" hidden="false" customHeight="false" outlineLevel="0" collapsed="false">
      <c r="A83" s="359"/>
      <c r="B83" s="231" t="str">
        <f aca="false">+'The flash sheet BGN'!B83</f>
        <v>31.01.2011/ 04.04.2011</v>
      </c>
      <c r="C83" s="232" t="s">
        <v>311</v>
      </c>
      <c r="D83" s="360" t="n">
        <f aca="false">+'The flash sheet BGN'!D83/1.95583</f>
        <v>4345980.99016786</v>
      </c>
      <c r="E83" s="102" t="n">
        <v>0.85</v>
      </c>
      <c r="F83" s="375" t="n">
        <f aca="false">+'The flash sheet BGN'!F83/1.95583</f>
        <v>5112918.81196219</v>
      </c>
      <c r="G83" s="215" t="n">
        <f aca="false">+F83/$B$74</f>
        <v>0.091229436215567</v>
      </c>
      <c r="H83" s="238" t="n">
        <f aca="false">+'The flash sheet BGN'!H83</f>
        <v>21</v>
      </c>
      <c r="I83" s="134" t="n">
        <f aca="false">+'The flash sheet BGN'!I83</f>
        <v>8</v>
      </c>
      <c r="J83" s="342" t="n">
        <f aca="false">+'The flash sheet BGN'!J83/1.95583</f>
        <v>5016290.54161149</v>
      </c>
      <c r="K83" s="217" t="n">
        <f aca="false">J83/F83</f>
        <v>0.981101153</v>
      </c>
      <c r="L83" s="238" t="n">
        <f aca="false">+'The flash sheet BGN'!L83</f>
        <v>8</v>
      </c>
      <c r="M83" s="342" t="n">
        <f aca="false">+'The flash sheet BGN'!M83/1.95583</f>
        <v>4991241.84105981</v>
      </c>
      <c r="N83" s="342" t="n">
        <f aca="false">+'The flash sheet BGN'!N83/1.95583</f>
        <v>4242555.56490084</v>
      </c>
      <c r="O83" s="227" t="n">
        <f aca="false">N83/D83</f>
        <v>0.976202053</v>
      </c>
      <c r="P83" s="101"/>
      <c r="Q83" s="228"/>
      <c r="R83" s="221" t="n">
        <f aca="false">+'The flash sheet BGN'!R83</f>
        <v>0</v>
      </c>
      <c r="S83" s="361" t="n">
        <f aca="false">+'The flash sheet BGN'!S83/1.95583</f>
        <v>50324.0312297081</v>
      </c>
      <c r="T83" s="342" t="n">
        <f aca="false">+'The flash sheet BGN'!T83/1.95583</f>
        <v>42775.4265452519</v>
      </c>
      <c r="U83" s="342" t="n">
        <f aca="false">+'The flash sheet BGN'!U83/1.95583</f>
        <v>996835.435595118</v>
      </c>
      <c r="V83" s="229" t="n">
        <f aca="false">T83/D83</f>
        <v>0.009842525</v>
      </c>
      <c r="W83" s="101"/>
      <c r="X83" s="228"/>
      <c r="Y83" s="216"/>
      <c r="Z83" s="101"/>
      <c r="AA83" s="229" t="n">
        <f aca="false">Z83/D83</f>
        <v>0</v>
      </c>
      <c r="AB83" s="243"/>
      <c r="AC83" s="230"/>
    </row>
    <row r="84" s="127" customFormat="true" ht="25.5" hidden="false" customHeight="false" outlineLevel="0" collapsed="false">
      <c r="A84" s="359"/>
      <c r="B84" s="231" t="str">
        <f aca="false">+'The flash sheet BGN'!B84</f>
        <v>31.01.2011/ 04.04.2011</v>
      </c>
      <c r="C84" s="232" t="s">
        <v>312</v>
      </c>
      <c r="D84" s="360" t="n">
        <f aca="false">+'The flash sheet BGN'!D84/1.95583</f>
        <v>5215177.18820143</v>
      </c>
      <c r="E84" s="102" t="n">
        <v>0.85</v>
      </c>
      <c r="F84" s="375" t="n">
        <f aca="false">+'The flash sheet BGN'!F84/1.95583</f>
        <v>6135502.57435462</v>
      </c>
      <c r="G84" s="215" t="n">
        <f aca="false">+F84/$B$74</f>
        <v>0.10947532345868</v>
      </c>
      <c r="H84" s="238" t="n">
        <f aca="false">+'The flash sheet BGN'!H84</f>
        <v>1</v>
      </c>
      <c r="I84" s="134" t="n">
        <f aca="false">+'The flash sheet BGN'!I84</f>
        <v>1</v>
      </c>
      <c r="J84" s="342" t="n">
        <f aca="false">+'The flash sheet BGN'!J84/1.95583</f>
        <v>6134307.21483974</v>
      </c>
      <c r="K84" s="217" t="n">
        <f aca="false">J84/F84</f>
        <v>0.999805173333333</v>
      </c>
      <c r="L84" s="238" t="n">
        <f aca="false">+'The flash sheet BGN'!L84</f>
        <v>1</v>
      </c>
      <c r="M84" s="342" t="n">
        <f aca="false">+'The flash sheet BGN'!M84/1.95583</f>
        <v>6134307.21483974</v>
      </c>
      <c r="N84" s="342" t="n">
        <f aca="false">+'The flash sheet BGN'!N84/1.95583</f>
        <v>5214161.13261378</v>
      </c>
      <c r="O84" s="227" t="n">
        <f aca="false">N84/D84</f>
        <v>0.999805173333333</v>
      </c>
      <c r="P84" s="101"/>
      <c r="Q84" s="228"/>
      <c r="R84" s="221" t="n">
        <f aca="false">+'The flash sheet BGN'!R84</f>
        <v>0</v>
      </c>
      <c r="S84" s="361" t="n">
        <f aca="false">+'The flash sheet BGN'!S84/1.95583</f>
        <v>0</v>
      </c>
      <c r="T84" s="342" t="n">
        <f aca="false">+'The flash sheet BGN'!T84/1.95583</f>
        <v>0</v>
      </c>
      <c r="U84" s="342" t="n">
        <f aca="false">+'The flash sheet BGN'!U84/1.95583</f>
        <v>76693.7821794328</v>
      </c>
      <c r="V84" s="229" t="n">
        <f aca="false">T84/D84</f>
        <v>0</v>
      </c>
      <c r="W84" s="101"/>
      <c r="X84" s="228"/>
      <c r="Y84" s="216"/>
      <c r="Z84" s="101"/>
      <c r="AA84" s="229" t="n">
        <f aca="false">Z84/D84</f>
        <v>0</v>
      </c>
      <c r="AB84" s="243"/>
      <c r="AC84" s="230"/>
    </row>
    <row r="85" s="127" customFormat="true" ht="36" hidden="false" customHeight="false" outlineLevel="0" collapsed="false">
      <c r="A85" s="376"/>
      <c r="B85" s="363" t="str">
        <f aca="false">+'The flash sheet BGN'!B85</f>
        <v>28.02.2011/ 29.04.2011</v>
      </c>
      <c r="C85" s="281" t="s">
        <v>313</v>
      </c>
      <c r="D85" s="364" t="n">
        <f aca="false">+'The flash sheet BGN'!D85/1.95583</f>
        <v>2172990.49508393</v>
      </c>
      <c r="E85" s="143" t="n">
        <v>0.85</v>
      </c>
      <c r="F85" s="377" t="n">
        <f aca="false">+'The flash sheet BGN'!F85/1.95583</f>
        <v>2556459.40598109</v>
      </c>
      <c r="G85" s="247" t="n">
        <f aca="false">+F85/$B$74</f>
        <v>0.0456147181077835</v>
      </c>
      <c r="H85" s="248" t="n">
        <f aca="false">+'The flash sheet BGN'!H85</f>
        <v>2</v>
      </c>
      <c r="I85" s="140" t="n">
        <f aca="false">+'The flash sheet BGN'!I85</f>
        <v>2</v>
      </c>
      <c r="J85" s="342" t="n">
        <f aca="false">+'The flash sheet BGN'!J85/1.95583</f>
        <v>2553589.42239356</v>
      </c>
      <c r="K85" s="249" t="n">
        <f aca="false">J85/F85</f>
        <v>0.99887736</v>
      </c>
      <c r="L85" s="248" t="n">
        <f aca="false">+'The flash sheet BGN'!L85</f>
        <v>2</v>
      </c>
      <c r="M85" s="365" t="n">
        <f aca="false">+'The flash sheet BGN'!M85/1.95583</f>
        <v>2553589.42239356</v>
      </c>
      <c r="N85" s="365" t="n">
        <f aca="false">+'The flash sheet BGN'!N85/1.95583</f>
        <v>2170551.00903453</v>
      </c>
      <c r="O85" s="366" t="n">
        <f aca="false">N85/D85</f>
        <v>0.99887736</v>
      </c>
      <c r="P85" s="142"/>
      <c r="Q85" s="367"/>
      <c r="R85" s="253" t="n">
        <f aca="false">+'The flash sheet BGN'!R85</f>
        <v>0</v>
      </c>
      <c r="S85" s="361" t="n">
        <f aca="false">+'The flash sheet BGN'!S85/1.95583</f>
        <v>0</v>
      </c>
      <c r="T85" s="342" t="n">
        <f aca="false">+'The flash sheet BGN'!T85/1.95583</f>
        <v>0</v>
      </c>
      <c r="U85" s="365" t="n">
        <f aca="false">+'The flash sheet BGN'!U85/1.95583</f>
        <v>36930.5256591831</v>
      </c>
      <c r="V85" s="368" t="n">
        <f aca="false">T85/D85</f>
        <v>0</v>
      </c>
      <c r="W85" s="142"/>
      <c r="X85" s="367"/>
      <c r="Y85" s="256"/>
      <c r="Z85" s="142"/>
      <c r="AA85" s="368" t="n">
        <f aca="false">Z85/D85</f>
        <v>0</v>
      </c>
      <c r="AB85" s="258"/>
      <c r="AC85" s="259"/>
    </row>
    <row r="86" s="127" customFormat="true" ht="48" hidden="false" customHeight="false" outlineLevel="0" collapsed="false">
      <c r="A86" s="376"/>
      <c r="B86" s="363" t="str">
        <f aca="false">+'The flash sheet BGN'!B86</f>
        <v>28.02.2011/ 29.04.2011</v>
      </c>
      <c r="C86" s="281" t="s">
        <v>314</v>
      </c>
      <c r="D86" s="364" t="n">
        <f aca="false">+'The flash sheet BGN'!D86/1.95583</f>
        <v>3476784.79213429</v>
      </c>
      <c r="E86" s="143" t="n">
        <v>0.85</v>
      </c>
      <c r="F86" s="377" t="n">
        <f aca="false">+'The flash sheet BGN'!F86/1.95583</f>
        <v>4090335.04956975</v>
      </c>
      <c r="G86" s="247" t="n">
        <f aca="false">+F86/$B$74</f>
        <v>0.0729835489724536</v>
      </c>
      <c r="H86" s="248" t="n">
        <f aca="false">+'The flash sheet BGN'!H86</f>
        <v>3</v>
      </c>
      <c r="I86" s="140" t="n">
        <f aca="false">+'The flash sheet BGN'!I86</f>
        <v>3</v>
      </c>
      <c r="J86" s="342" t="n">
        <f aca="false">+'The flash sheet BGN'!J86/1.95583</f>
        <v>4082403.13830957</v>
      </c>
      <c r="K86" s="249" t="n">
        <f aca="false">J86/F86</f>
        <v>0.99806081625</v>
      </c>
      <c r="L86" s="248" t="n">
        <f aca="false">+'The flash sheet BGN'!L86</f>
        <v>3</v>
      </c>
      <c r="M86" s="365" t="n">
        <f aca="false">+'The flash sheet BGN'!M86/1.95583</f>
        <v>4082403.13830957</v>
      </c>
      <c r="N86" s="365" t="n">
        <f aca="false">+'The flash sheet BGN'!N86/1.95583</f>
        <v>3470042.66756313</v>
      </c>
      <c r="O86" s="366" t="n">
        <f aca="false">N86/D86</f>
        <v>0.99806081625</v>
      </c>
      <c r="P86" s="142"/>
      <c r="Q86" s="367"/>
      <c r="R86" s="253" t="n">
        <f aca="false">+'The flash sheet BGN'!R86</f>
        <v>0</v>
      </c>
      <c r="S86" s="361" t="n">
        <f aca="false">+'The flash sheet BGN'!S86/1.95583</f>
        <v>0</v>
      </c>
      <c r="T86" s="342" t="n">
        <f aca="false">+'The flash sheet BGN'!T86/1.95583</f>
        <v>0</v>
      </c>
      <c r="U86" s="365" t="n">
        <v>816173.701190799</v>
      </c>
      <c r="V86" s="368" t="n">
        <f aca="false">T86/D86</f>
        <v>0</v>
      </c>
      <c r="W86" s="142"/>
      <c r="X86" s="367"/>
      <c r="Y86" s="256"/>
      <c r="Z86" s="142"/>
      <c r="AA86" s="368" t="n">
        <f aca="false">Z86/D86</f>
        <v>0</v>
      </c>
      <c r="AB86" s="258"/>
      <c r="AC86" s="259"/>
    </row>
    <row r="87" s="127" customFormat="true" ht="25.5" hidden="false" customHeight="false" outlineLevel="0" collapsed="false">
      <c r="A87" s="376"/>
      <c r="B87" s="363" t="str">
        <f aca="false">+'The flash sheet BGN'!B87</f>
        <v>14.02.2012/
17.04.2012</v>
      </c>
      <c r="C87" s="232" t="s">
        <v>315</v>
      </c>
      <c r="D87" s="364" t="n">
        <f aca="false">+'The flash sheet BGN'!D87/1.95583</f>
        <v>3346405.36242925</v>
      </c>
      <c r="E87" s="143" t="n">
        <v>0.85</v>
      </c>
      <c r="F87" s="377" t="n">
        <f aca="false">+'The flash sheet BGN'!F87/1.95583</f>
        <v>3936947.48521088</v>
      </c>
      <c r="G87" s="247" t="n">
        <f aca="false">+F87/$B$74</f>
        <v>0.0702466658859866</v>
      </c>
      <c r="H87" s="248" t="n">
        <f aca="false">+'The flash sheet BGN'!H87</f>
        <v>17</v>
      </c>
      <c r="I87" s="140" t="n">
        <f aca="false">+'The flash sheet BGN'!I87</f>
        <v>7</v>
      </c>
      <c r="J87" s="342" t="n">
        <f aca="false">+'The flash sheet BGN'!J87/1.95583</f>
        <v>3929336.79307506</v>
      </c>
      <c r="K87" s="249" t="n">
        <f aca="false">J87/F87</f>
        <v>0.998066854545455</v>
      </c>
      <c r="L87" s="248" t="n">
        <f aca="false">+'The flash sheet BGN'!L87</f>
        <v>0</v>
      </c>
      <c r="M87" s="365" t="n">
        <f aca="false">+'The flash sheet BGN'!M87/1.95583</f>
        <v>0</v>
      </c>
      <c r="N87" s="365" t="n">
        <f aca="false">+'The flash sheet BGN'!N87/1.95583</f>
        <v>0</v>
      </c>
      <c r="O87" s="366" t="n">
        <f aca="false">N87/D87</f>
        <v>0</v>
      </c>
      <c r="P87" s="142"/>
      <c r="Q87" s="367"/>
      <c r="R87" s="253" t="n">
        <f aca="false">+'The flash sheet BGN'!R87</f>
        <v>0</v>
      </c>
      <c r="S87" s="361" t="n">
        <f aca="false">+'The flash sheet BGN'!S87/1.95583</f>
        <v>0</v>
      </c>
      <c r="T87" s="342" t="n">
        <f aca="false">+'The flash sheet BGN'!T87/1.95583</f>
        <v>0</v>
      </c>
      <c r="U87" s="365"/>
      <c r="V87" s="368" t="n">
        <f aca="false">T87/D87</f>
        <v>0</v>
      </c>
      <c r="W87" s="142"/>
      <c r="X87" s="367"/>
      <c r="Y87" s="256"/>
      <c r="Z87" s="142"/>
      <c r="AA87" s="368" t="n">
        <f aca="false">Z87/D87</f>
        <v>0</v>
      </c>
      <c r="AB87" s="258"/>
      <c r="AC87" s="259"/>
    </row>
    <row r="88" s="127" customFormat="true" ht="48" hidden="false" customHeight="false" outlineLevel="0" collapsed="false">
      <c r="A88" s="376"/>
      <c r="B88" s="363" t="s">
        <v>198</v>
      </c>
      <c r="C88" s="281" t="s">
        <v>316</v>
      </c>
      <c r="D88" s="364" t="n">
        <f aca="false">+'The flash sheet BGN'!D88/1.95583</f>
        <v>1303794.29705036</v>
      </c>
      <c r="E88" s="143" t="n">
        <v>0.85</v>
      </c>
      <c r="F88" s="377" t="n">
        <f aca="false">+'The flash sheet BGN'!F88/1.95583</f>
        <v>1533875.64358866</v>
      </c>
      <c r="G88" s="247" t="n">
        <f aca="false">+F88/$B$74</f>
        <v>0.0273688308646701</v>
      </c>
      <c r="H88" s="248" t="n">
        <f aca="false">+'The flash sheet BGN'!H88</f>
        <v>3</v>
      </c>
      <c r="I88" s="140" t="n">
        <f aca="false">+'The flash sheet BGN'!I88</f>
        <v>0</v>
      </c>
      <c r="J88" s="342" t="n">
        <f aca="false">+'The flash sheet BGN'!J88/1.95583</f>
        <v>0</v>
      </c>
      <c r="K88" s="249" t="n">
        <f aca="false">J88/F88</f>
        <v>0</v>
      </c>
      <c r="L88" s="248" t="n">
        <f aca="false">+'The flash sheet BGN'!L88</f>
        <v>0</v>
      </c>
      <c r="M88" s="365" t="n">
        <f aca="false">+'The flash sheet BGN'!M88/1.95583</f>
        <v>0</v>
      </c>
      <c r="N88" s="365" t="n">
        <f aca="false">+'The flash sheet BGN'!N88/1.95583</f>
        <v>0</v>
      </c>
      <c r="O88" s="366" t="n">
        <f aca="false">N88/D88</f>
        <v>0</v>
      </c>
      <c r="P88" s="142"/>
      <c r="Q88" s="367"/>
      <c r="R88" s="253" t="n">
        <f aca="false">+'The flash sheet BGN'!R88</f>
        <v>0</v>
      </c>
      <c r="S88" s="361" t="n">
        <f aca="false">+'The flash sheet BGN'!S88/1.95583</f>
        <v>0</v>
      </c>
      <c r="T88" s="342" t="n">
        <f aca="false">+'The flash sheet BGN'!T88/1.95583</f>
        <v>0</v>
      </c>
      <c r="U88" s="365"/>
      <c r="V88" s="368" t="n">
        <f aca="false">T88/D88</f>
        <v>0</v>
      </c>
      <c r="W88" s="142"/>
      <c r="X88" s="367"/>
      <c r="Y88" s="256"/>
      <c r="Z88" s="142"/>
      <c r="AA88" s="368" t="n">
        <f aca="false">Z88/D88</f>
        <v>0</v>
      </c>
      <c r="AB88" s="258"/>
      <c r="AC88" s="259"/>
    </row>
    <row r="89" s="127" customFormat="true" ht="13.5" hidden="false" customHeight="false" outlineLevel="0" collapsed="false">
      <c r="A89" s="378"/>
      <c r="B89" s="363"/>
      <c r="C89" s="232"/>
      <c r="D89" s="379"/>
      <c r="E89" s="262"/>
      <c r="F89" s="380"/>
      <c r="G89" s="264"/>
      <c r="H89" s="265"/>
      <c r="I89" s="140"/>
      <c r="J89" s="342"/>
      <c r="K89" s="267"/>
      <c r="L89" s="248"/>
      <c r="M89" s="365"/>
      <c r="N89" s="373"/>
      <c r="O89" s="371"/>
      <c r="P89" s="263"/>
      <c r="Q89" s="372"/>
      <c r="R89" s="270"/>
      <c r="S89" s="361"/>
      <c r="T89" s="342"/>
      <c r="U89" s="373"/>
      <c r="V89" s="374"/>
      <c r="W89" s="263"/>
      <c r="X89" s="372"/>
      <c r="Y89" s="272"/>
      <c r="Z89" s="263"/>
      <c r="AA89" s="374"/>
      <c r="AB89" s="274"/>
      <c r="AC89" s="275"/>
    </row>
    <row r="90" s="203" customFormat="true" ht="15.75" hidden="false" customHeight="true" outlineLevel="0" collapsed="false">
      <c r="A90" s="64" t="s">
        <v>200</v>
      </c>
      <c r="B90" s="64"/>
      <c r="C90" s="64"/>
      <c r="D90" s="64"/>
      <c r="E90" s="64"/>
      <c r="F90" s="64"/>
      <c r="G90" s="276"/>
      <c r="H90" s="277"/>
      <c r="I90" s="278"/>
      <c r="J90" s="201"/>
      <c r="K90" s="193"/>
      <c r="L90" s="277"/>
      <c r="M90" s="201"/>
      <c r="N90" s="201"/>
      <c r="O90" s="196"/>
      <c r="P90" s="201"/>
      <c r="Q90" s="197"/>
      <c r="R90" s="277"/>
      <c r="S90" s="279"/>
      <c r="T90" s="201"/>
      <c r="U90" s="201"/>
      <c r="V90" s="199"/>
      <c r="W90" s="201"/>
      <c r="X90" s="197"/>
      <c r="Y90" s="280"/>
      <c r="Z90" s="201"/>
      <c r="AA90" s="199"/>
      <c r="AB90" s="195"/>
      <c r="AC90" s="202"/>
    </row>
    <row r="91" s="211" customFormat="true" ht="27" hidden="false" customHeight="false" outlineLevel="0" collapsed="false">
      <c r="A91" s="204" t="s">
        <v>201</v>
      </c>
      <c r="B91" s="88" t="n">
        <f aca="false">+'The flash sheet BGN'!B91/1.95583</f>
        <v>7231562.99882914</v>
      </c>
      <c r="C91" s="205"/>
      <c r="D91" s="338" t="n">
        <f aca="false">SUM(D92:D92)</f>
        <v>6146828.54900477</v>
      </c>
      <c r="E91" s="338"/>
      <c r="F91" s="338" t="n">
        <f aca="false">SUM(F92:F92)</f>
        <v>7231562.99882914</v>
      </c>
      <c r="G91" s="206" t="n">
        <f aca="false">F91/B91</f>
        <v>1</v>
      </c>
      <c r="H91" s="93" t="n">
        <f aca="false">SUM(H92:H92)</f>
        <v>12</v>
      </c>
      <c r="I91" s="88" t="n">
        <f aca="false">SUM(I92:I92)</f>
        <v>12</v>
      </c>
      <c r="J91" s="338" t="n">
        <f aca="false">SUM(J92:J92)</f>
        <v>5943542.86926778</v>
      </c>
      <c r="K91" s="209" t="n">
        <f aca="false">J91/F91</f>
        <v>0.82188910892847</v>
      </c>
      <c r="L91" s="93" t="n">
        <f aca="false">SUM(L92:L92)</f>
        <v>12</v>
      </c>
      <c r="M91" s="338" t="n">
        <f aca="false">SUM(M92:M92)</f>
        <v>5372850.31418886</v>
      </c>
      <c r="N91" s="338" t="n">
        <f aca="false">VLOOKUP($J$1,'calls 4'!$A$46:$M$81,6,0)</f>
        <v>4566922.76706053</v>
      </c>
      <c r="O91" s="87" t="n">
        <f aca="false">N91/D91</f>
        <v>0.742972206016704</v>
      </c>
      <c r="P91" s="338" t="n">
        <f aca="false">VLOOKUP($J$1,'calls 4'!$A$46:$M$81,5,0)</f>
        <v>6146829.4</v>
      </c>
      <c r="Q91" s="89" t="n">
        <f aca="false">N91/P91</f>
        <v>0.742972103156227</v>
      </c>
      <c r="R91" s="338" t="n">
        <f aca="false">+'The flash sheet BGN'!R91/1.95583</f>
        <v>1628223.63906884</v>
      </c>
      <c r="S91" s="338" t="n">
        <f aca="false">SUM(S92:S92)</f>
        <v>1437557.34394094</v>
      </c>
      <c r="T91" s="338" t="n">
        <f aca="false">VLOOKUP($J$1,'calls 4'!$A$46:$M$81,9,0)</f>
        <v>1221923.74669578</v>
      </c>
      <c r="U91" s="338" t="n">
        <f aca="false">+U92</f>
        <v>2160219.59986297</v>
      </c>
      <c r="V91" s="210" t="n">
        <f aca="false">T91/D91</f>
        <v>0.198789300361016</v>
      </c>
      <c r="W91" s="338" t="n">
        <f aca="false">VLOOKUP($J$1,'calls 4'!$A$46:$M$81,8,0)</f>
        <v>1793096.96</v>
      </c>
      <c r="X91" s="89" t="n">
        <f aca="false">T91/W91</f>
        <v>0.681459939955381</v>
      </c>
      <c r="Y91" s="93" t="n">
        <f aca="false">+'The flash sheet BGN'!Y91/1.9558</f>
        <v>1202704.39206463</v>
      </c>
      <c r="Z91" s="340" t="n">
        <f aca="false">+'The flash sheet BGN'!Z91/1.9558</f>
        <v>1202704.39206463</v>
      </c>
      <c r="AA91" s="210" t="n">
        <f aca="false">Z91/D91</f>
        <v>0.195662589655174</v>
      </c>
      <c r="AB91" s="88" t="n">
        <f aca="false">VLOOKUP($J$1,'calls 4'!$A$46:$M$81,11,0)</f>
        <v>1649066.50903058</v>
      </c>
      <c r="AC91" s="94" t="n">
        <f aca="false">Z91/AB91</f>
        <v>0.729324369562058</v>
      </c>
    </row>
    <row r="92" s="127" customFormat="true" ht="26.25" hidden="false" customHeight="false" outlineLevel="0" collapsed="false">
      <c r="A92" s="381"/>
      <c r="B92" s="299" t="s">
        <v>202</v>
      </c>
      <c r="C92" s="300" t="s">
        <v>317</v>
      </c>
      <c r="D92" s="382" t="n">
        <f aca="false">+'The flash sheet BGN'!D92/1.95583</f>
        <v>6146828.54900477</v>
      </c>
      <c r="E92" s="171" t="n">
        <v>0.85</v>
      </c>
      <c r="F92" s="299" t="n">
        <f aca="false">+'The flash sheet BGN'!F92/1.95583</f>
        <v>7231562.99882914</v>
      </c>
      <c r="G92" s="303" t="n">
        <f aca="false">+F92/$B$91</f>
        <v>1</v>
      </c>
      <c r="H92" s="304" t="n">
        <f aca="false">+'The flash sheet BGN'!H92</f>
        <v>12</v>
      </c>
      <c r="I92" s="170" t="n">
        <f aca="false">+'The flash sheet BGN'!I92</f>
        <v>12</v>
      </c>
      <c r="J92" s="349" t="n">
        <f aca="false">+'The flash sheet BGN'!J92/1.95583</f>
        <v>5943542.86926778</v>
      </c>
      <c r="K92" s="305" t="n">
        <f aca="false">J92/F92</f>
        <v>0.82188910892847</v>
      </c>
      <c r="L92" s="304" t="n">
        <f aca="false">+'The flash sheet BGN'!L92</f>
        <v>12</v>
      </c>
      <c r="M92" s="349" t="n">
        <f aca="false">+'The flash sheet BGN'!M92/1.95583</f>
        <v>5372850.31418886</v>
      </c>
      <c r="N92" s="349" t="n">
        <f aca="false">+'The flash sheet BGN'!N92/1.95583</f>
        <v>4566922.76706053</v>
      </c>
      <c r="O92" s="383" t="n">
        <f aca="false">N92/D92</f>
        <v>0.742972206016704</v>
      </c>
      <c r="P92" s="170"/>
      <c r="Q92" s="384"/>
      <c r="R92" s="308" t="n">
        <f aca="false">+'The flash sheet BGN'!R92</f>
        <v>0</v>
      </c>
      <c r="S92" s="385" t="n">
        <f aca="false">+'The flash sheet BGN'!S92/1.95583</f>
        <v>1437557.34394094</v>
      </c>
      <c r="T92" s="349" t="n">
        <f aca="false">+'The flash sheet BGN'!T92/1.95583</f>
        <v>1221923.7423498</v>
      </c>
      <c r="U92" s="349" t="n">
        <f aca="false">+'The flash sheet BGN'!U92/1.95583</f>
        <v>2160219.59986297</v>
      </c>
      <c r="V92" s="386" t="n">
        <f aca="false">T92/D92</f>
        <v>0.198789299653988</v>
      </c>
      <c r="W92" s="170"/>
      <c r="X92" s="384"/>
      <c r="Y92" s="304"/>
      <c r="Z92" s="170"/>
      <c r="AA92" s="386" t="n">
        <f aca="false">Z92/D92</f>
        <v>0</v>
      </c>
      <c r="AB92" s="170"/>
      <c r="AC92" s="387"/>
    </row>
    <row r="93" customFormat="false" ht="12.75" hidden="false" customHeight="false" outlineLevel="0" collapsed="false">
      <c r="A93" s="314"/>
    </row>
    <row r="94" customFormat="false" ht="12.75" hidden="false" customHeight="false" outlineLevel="0" collapsed="false">
      <c r="A94" s="0" t="s">
        <v>205</v>
      </c>
    </row>
    <row r="95" customFormat="false" ht="12.75" hidden="false" customHeight="false" outlineLevel="0" collapsed="false">
      <c r="A95" s="0" t="s">
        <v>206</v>
      </c>
      <c r="N95" s="388" t="n">
        <f aca="false">N7-OP!F60</f>
        <v>0</v>
      </c>
      <c r="T95" s="388" t="n">
        <f aca="false">T7-OP!I60</f>
        <v>0</v>
      </c>
      <c r="Y95" s="0" t="n">
        <v>42358819.22</v>
      </c>
      <c r="Z95" s="388" t="n">
        <f aca="false">Z7-OP!L60</f>
        <v>0.00486962497234345</v>
      </c>
    </row>
    <row r="96" customFormat="false" ht="12.75" hidden="false" customHeight="false" outlineLevel="0" collapsed="false">
      <c r="A96" s="0" t="s">
        <v>209</v>
      </c>
      <c r="Y96" s="388" t="n">
        <f aca="false">+Y7-Y95</f>
        <v>0.00486962497234345</v>
      </c>
    </row>
    <row r="97" customFormat="false" ht="12.75" hidden="false" customHeight="false" outlineLevel="0" collapsed="false">
      <c r="A97" s="0" t="s">
        <v>210</v>
      </c>
    </row>
    <row r="98" customFormat="false" ht="12.75" hidden="false" customHeight="false" outlineLevel="0" collapsed="false">
      <c r="A98" s="0" t="s">
        <v>211</v>
      </c>
      <c r="D98" s="319"/>
      <c r="E98" s="319"/>
      <c r="F98" s="319"/>
    </row>
    <row r="99" customFormat="false" ht="12.75" hidden="false" customHeight="false" outlineLevel="0" collapsed="false">
      <c r="A99" s="0" t="s">
        <v>214</v>
      </c>
    </row>
    <row r="100" customFormat="false" ht="12.75" hidden="false" customHeight="false" outlineLevel="0" collapsed="false">
      <c r="A100" s="0" t="s">
        <v>223</v>
      </c>
    </row>
    <row r="101" customFormat="false" ht="12.75" hidden="false" customHeight="false" outlineLevel="0" collapsed="false">
      <c r="A101" s="0" t="s">
        <v>224</v>
      </c>
    </row>
    <row r="102" customFormat="false" ht="12.75" hidden="false" customHeight="false" outlineLevel="0" collapsed="false">
      <c r="A102" s="0" t="s">
        <v>225</v>
      </c>
    </row>
    <row r="103" customFormat="false" ht="12.75" hidden="false" customHeight="false" outlineLevel="0" collapsed="false">
      <c r="A103" s="0" t="s">
        <v>227</v>
      </c>
    </row>
    <row r="104" customFormat="false" ht="12.75" hidden="false" customHeight="false" outlineLevel="0" collapsed="false">
      <c r="A104" s="0" t="s">
        <v>228</v>
      </c>
    </row>
    <row r="105" customFormat="false" ht="12.75" hidden="false" customHeight="false" outlineLevel="0" collapsed="false">
      <c r="A105" s="0" t="s">
        <v>229</v>
      </c>
    </row>
    <row r="106" customFormat="false" ht="12.75" hidden="false" customHeight="false" outlineLevel="0" collapsed="false">
      <c r="A106" s="0" t="s">
        <v>230</v>
      </c>
    </row>
    <row r="107" customFormat="false" ht="12.75" hidden="false" customHeight="false" outlineLevel="0" collapsed="false">
      <c r="A107" s="0" t="s">
        <v>231</v>
      </c>
    </row>
    <row r="108" customFormat="false" ht="12.75" hidden="false" customHeight="false" outlineLevel="0" collapsed="false">
      <c r="A108" s="0" t="s">
        <v>233</v>
      </c>
    </row>
    <row r="109" customFormat="false" ht="12.75" hidden="false" customHeight="false" outlineLevel="0" collapsed="false">
      <c r="A109" s="0" t="s">
        <v>235</v>
      </c>
    </row>
    <row r="110" customFormat="false" ht="12.75" hidden="false" customHeight="false" outlineLevel="0" collapsed="false">
      <c r="A110" s="0" t="s">
        <v>236</v>
      </c>
    </row>
    <row r="111" customFormat="false" ht="12.75" hidden="false" customHeight="false" outlineLevel="0" collapsed="false">
      <c r="A111" s="0" t="s">
        <v>237</v>
      </c>
    </row>
  </sheetData>
  <mergeCells count="16">
    <mergeCell ref="A1:I1"/>
    <mergeCell ref="A4:A5"/>
    <mergeCell ref="B4:B5"/>
    <mergeCell ref="C4:C5"/>
    <mergeCell ref="D4:D5"/>
    <mergeCell ref="E4:E5"/>
    <mergeCell ref="F4:F5"/>
    <mergeCell ref="G4:G5"/>
    <mergeCell ref="H4:K4"/>
    <mergeCell ref="L4:Q4"/>
    <mergeCell ref="R4:X4"/>
    <mergeCell ref="Y4:AC4"/>
    <mergeCell ref="A8:F8"/>
    <mergeCell ref="A39:F39"/>
    <mergeCell ref="A73:F73"/>
    <mergeCell ref="A90:F90"/>
  </mergeCells>
  <printOptions headings="false" gridLines="true" gridLinesSet="true" horizontalCentered="true" verticalCentered="false"/>
  <pageMargins left="0.509722222222222" right="0.45" top="0.4" bottom="0.470138888888889" header="0.511811023622047" footer="0.279861111111111"/>
  <pageSetup paperSize="9" scale="73" fitToWidth="1" fitToHeight="1" pageOrder="downThenOver" orientation="landscape" blackAndWhite="false" draft="false" cellComments="none" horizontalDpi="300" verticalDpi="300" copies="1"/>
  <headerFooter differentFirst="false" differentOddEven="false">
    <oddHeader/>
    <oddFooter>&amp;R&amp;P/&amp;N</oddFooter>
  </headerFooter>
  <colBreaks count="1" manualBreakCount="1">
    <brk id="13"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7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7"/>
    <col collapsed="false" customWidth="true" hidden="false" outlineLevel="0" max="3" min="3" style="0" width="14.7"/>
    <col collapsed="false" customWidth="true" hidden="false" outlineLevel="0" max="4" min="4" style="0" width="16.42"/>
    <col collapsed="false" customWidth="true" hidden="false" outlineLevel="0" max="5" min="5" style="0" width="11.28"/>
    <col collapsed="false" customWidth="true" hidden="false" outlineLevel="0" max="6" min="6" style="0" width="14.41"/>
    <col collapsed="false" customWidth="true" hidden="false" outlineLevel="0" max="7" min="7" style="0" width="14.28"/>
    <col collapsed="false" customWidth="true" hidden="false" outlineLevel="0" max="8" min="8" style="0" width="16.42"/>
    <col collapsed="false" customWidth="true" hidden="false" outlineLevel="0" max="9" min="9" style="0" width="14.41"/>
    <col collapsed="false" customWidth="true" hidden="false" outlineLevel="0" max="10" min="10" style="0" width="14.28"/>
    <col collapsed="false" customWidth="true" hidden="false" outlineLevel="0" max="11" min="11" style="0" width="15.41"/>
    <col collapsed="false" customWidth="true" hidden="false" outlineLevel="0" max="12" min="12" style="0" width="14.28"/>
    <col collapsed="false" customWidth="true" hidden="false" outlineLevel="0" max="13" min="13" style="0" width="12.85"/>
    <col collapsed="false" customWidth="true" hidden="false" outlineLevel="0" max="15" min="15" style="389" width="13.41"/>
    <col collapsed="false" customWidth="true" hidden="false" outlineLevel="0" max="17" min="17" style="389" width="12.85"/>
  </cols>
  <sheetData>
    <row r="2" customFormat="false" ht="15.75" hidden="false" customHeight="false" outlineLevel="0" collapsed="false">
      <c r="A2" s="390" t="s">
        <v>318</v>
      </c>
    </row>
    <row r="4" customFormat="false" ht="15.75" hidden="false" customHeight="false" outlineLevel="0" collapsed="false">
      <c r="A4" s="390" t="s">
        <v>319</v>
      </c>
    </row>
    <row r="6" customFormat="false" ht="12.75" hidden="false" customHeight="false" outlineLevel="0" collapsed="false">
      <c r="A6" s="391" t="s">
        <v>320</v>
      </c>
      <c r="B6" s="392"/>
    </row>
    <row r="7" customFormat="false" ht="25.5" hidden="false" customHeight="false" outlineLevel="0" collapsed="false">
      <c r="A7" s="393" t="s">
        <v>321</v>
      </c>
      <c r="B7" s="394" t="s">
        <v>322</v>
      </c>
    </row>
    <row r="8" customFormat="false" ht="12.75" hidden="false" customHeight="false" outlineLevel="0" collapsed="false">
      <c r="A8" s="395"/>
      <c r="B8" s="396"/>
    </row>
    <row r="9" customFormat="false" ht="12.75" hidden="false" customHeight="false" outlineLevel="0" collapsed="false">
      <c r="A9" s="397" t="n">
        <v>2007</v>
      </c>
      <c r="B9" s="398" t="n">
        <v>11175817</v>
      </c>
    </row>
    <row r="10" customFormat="false" ht="12.75" hidden="false" customHeight="false" outlineLevel="0" collapsed="false">
      <c r="A10" s="397" t="n">
        <v>2008</v>
      </c>
      <c r="B10" s="398" t="n">
        <v>16359955</v>
      </c>
    </row>
    <row r="11" customFormat="false" ht="12.75" hidden="false" customHeight="false" outlineLevel="0" collapsed="false">
      <c r="A11" s="397" t="n">
        <v>2009</v>
      </c>
      <c r="B11" s="398" t="n">
        <v>22275971</v>
      </c>
    </row>
    <row r="12" customFormat="false" ht="12.75" hidden="false" customHeight="false" outlineLevel="0" collapsed="false">
      <c r="A12" s="397" t="n">
        <v>2010</v>
      </c>
      <c r="B12" s="398" t="n">
        <v>23473086</v>
      </c>
    </row>
    <row r="13" customFormat="false" ht="12.75" hidden="false" customHeight="false" outlineLevel="0" collapsed="false">
      <c r="A13" s="397" t="n">
        <v>2011</v>
      </c>
      <c r="B13" s="398" t="n">
        <v>25130207</v>
      </c>
    </row>
    <row r="14" customFormat="false" ht="12.75" hidden="false" customHeight="false" outlineLevel="0" collapsed="false">
      <c r="A14" s="397" t="n">
        <v>2012</v>
      </c>
      <c r="B14" s="398" t="n">
        <v>26796574</v>
      </c>
    </row>
    <row r="15" customFormat="false" ht="12.75" hidden="false" customHeight="false" outlineLevel="0" collapsed="false">
      <c r="A15" s="397" t="n">
        <v>2013</v>
      </c>
      <c r="B15" s="398" t="n">
        <v>28459114</v>
      </c>
    </row>
    <row r="16" customFormat="false" ht="12.75" hidden="false" customHeight="false" outlineLevel="0" collapsed="false">
      <c r="A16" s="399" t="s">
        <v>323</v>
      </c>
      <c r="B16" s="400" t="n">
        <f aca="false">SUM(B9:B15)</f>
        <v>153670724</v>
      </c>
    </row>
    <row r="18" customFormat="false" ht="15.75" hidden="false" customHeight="false" outlineLevel="0" collapsed="false">
      <c r="A18" s="390" t="s">
        <v>324</v>
      </c>
      <c r="E18" s="401" t="n">
        <f aca="false">B16*0.09</f>
        <v>13830365.16</v>
      </c>
      <c r="F18" s="402"/>
      <c r="G18" s="402"/>
    </row>
    <row r="21" customFormat="false" ht="15.75" hidden="false" customHeight="false" outlineLevel="0" collapsed="false">
      <c r="A21" s="390" t="s">
        <v>325</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1!E25+PA2!G25+PA3!E25+PA4!E25</f>
        <v>0</v>
      </c>
      <c r="F25" s="388" t="n">
        <f aca="false">PA1!F25+PA2!F25+PA3!F25+PA4!F25</f>
        <v>0</v>
      </c>
      <c r="G25" s="388" t="n">
        <v>0</v>
      </c>
      <c r="H25" s="388" t="n">
        <f aca="false">PA1!H25+PA2!H25+PA3!H25+PA4!H25</f>
        <v>0</v>
      </c>
      <c r="I25" s="388" t="n">
        <f aca="false">PA1!I25+PA2!I25+PA3!I25+PA4!I25</f>
        <v>0</v>
      </c>
      <c r="J25" s="388" t="n">
        <v>0</v>
      </c>
      <c r="K25" s="388" t="n">
        <f aca="false">PA1!K25+PA2!K25+PA3!K25+PA4!K25</f>
        <v>0</v>
      </c>
      <c r="L25" s="388" t="n">
        <f aca="false">PA1!L25+PA2!L25+PA3!L25+PA4!L25</f>
        <v>0</v>
      </c>
      <c r="M25" s="388" t="n">
        <v>0</v>
      </c>
    </row>
    <row r="26" customFormat="false" ht="12.75" hidden="false" customHeight="false" outlineLevel="0" collapsed="false">
      <c r="A26" s="405" t="s">
        <v>338</v>
      </c>
      <c r="B26" s="388" t="n">
        <v>0</v>
      </c>
      <c r="C26" s="388" t="n">
        <v>0</v>
      </c>
      <c r="D26" s="388" t="n">
        <v>0</v>
      </c>
      <c r="E26" s="388" t="n">
        <f aca="false">+PA1!E26+PA2!G26+PA3!E26+PA4!E26</f>
        <v>0</v>
      </c>
      <c r="F26" s="388" t="n">
        <f aca="false">PA1!F26+PA2!F26+PA3!F26+PA4!F26</f>
        <v>0</v>
      </c>
      <c r="G26" s="388" t="n">
        <v>0</v>
      </c>
      <c r="H26" s="388" t="n">
        <f aca="false">PA1!H26+PA2!H26+PA3!H26+PA4!H26</f>
        <v>0</v>
      </c>
      <c r="I26" s="388" t="n">
        <f aca="false">PA1!I26+PA2!I26+PA3!I26+PA4!I26</f>
        <v>0</v>
      </c>
      <c r="J26" s="388" t="n">
        <v>0</v>
      </c>
      <c r="K26" s="388" t="n">
        <f aca="false">PA1!K26+PA2!K26+PA3!K26+PA4!K26</f>
        <v>0</v>
      </c>
      <c r="L26" s="388" t="n">
        <f aca="false">PA1!L26+PA2!L26+PA3!L26+PA4!L26</f>
        <v>0</v>
      </c>
      <c r="M26" s="388" t="n">
        <v>0</v>
      </c>
    </row>
    <row r="27" customFormat="false" ht="12.75" hidden="false" customHeight="false" outlineLevel="0" collapsed="false">
      <c r="A27" s="405" t="s">
        <v>339</v>
      </c>
      <c r="B27" s="388" t="n">
        <v>0</v>
      </c>
      <c r="C27" s="388" t="n">
        <v>0</v>
      </c>
      <c r="D27" s="388" t="n">
        <v>0</v>
      </c>
      <c r="E27" s="388" t="n">
        <f aca="false">+PA1!E27+PA2!G27+PA3!E27+PA4!E27</f>
        <v>0</v>
      </c>
      <c r="F27" s="388" t="n">
        <f aca="false">PA1!F27+PA2!F27+PA3!F27+PA4!F27</f>
        <v>0</v>
      </c>
      <c r="G27" s="388" t="n">
        <v>0</v>
      </c>
      <c r="H27" s="388" t="n">
        <f aca="false">PA1!H27+PA2!H27+PA3!H27+PA4!H27</f>
        <v>0</v>
      </c>
      <c r="I27" s="388" t="n">
        <f aca="false">PA1!I27+PA2!I27+PA3!I27+PA4!I27</f>
        <v>0</v>
      </c>
      <c r="J27" s="388" t="n">
        <v>0</v>
      </c>
      <c r="K27" s="388" t="n">
        <f aca="false">PA1!K27+PA2!K27+PA3!K27+PA4!K27</f>
        <v>0</v>
      </c>
      <c r="L27" s="388" t="n">
        <f aca="false">PA1!L27+PA2!L27+PA3!L27+PA4!L27</f>
        <v>0</v>
      </c>
      <c r="M27" s="388" t="n">
        <v>0</v>
      </c>
    </row>
    <row r="28" customFormat="false" ht="12.75" hidden="false" customHeight="false" outlineLevel="0" collapsed="false">
      <c r="A28" s="405" t="s">
        <v>340</v>
      </c>
      <c r="B28" s="388" t="n">
        <f aca="false">B9</f>
        <v>11175817</v>
      </c>
      <c r="C28" s="388" t="n">
        <v>0</v>
      </c>
      <c r="D28" s="388" t="n">
        <v>0</v>
      </c>
      <c r="E28" s="388" t="n">
        <f aca="false">+PA1!E28+PA2!E28+PA3!E28+PA4!E28</f>
        <v>10038282.54</v>
      </c>
      <c r="F28" s="388" t="n">
        <f aca="false">PA1!F28+PA2!F28+PA3!F28+PA4!F28</f>
        <v>10038282.5448733</v>
      </c>
      <c r="G28" s="316" t="n">
        <f aca="false">F28/E28</f>
        <v>1.00000000048547</v>
      </c>
      <c r="H28" s="388" t="n">
        <f aca="false">PA1!H28+PA2!H28+PA3!H28+PA4!H28</f>
        <v>0</v>
      </c>
      <c r="I28" s="388" t="n">
        <f aca="false">PA1!I28+PA2!I28+PA3!I28+PA4!I28</f>
        <v>0</v>
      </c>
      <c r="J28" s="388" t="n">
        <v>0</v>
      </c>
      <c r="K28" s="388" t="n">
        <f aca="false">PA1!K28+PA2!K28+PA3!K28+PA4!K28</f>
        <v>0</v>
      </c>
      <c r="L28" s="388" t="n">
        <f aca="false">PA1!L28+PA2!L28+PA3!L28+PA4!L28</f>
        <v>0</v>
      </c>
      <c r="M28" s="388" t="n">
        <v>0</v>
      </c>
    </row>
    <row r="29" customFormat="false" ht="12.75" hidden="false" customHeight="false" outlineLevel="0" collapsed="false">
      <c r="A29" s="405" t="s">
        <v>341</v>
      </c>
      <c r="B29" s="388" t="n">
        <f aca="false">B28+B10</f>
        <v>27535772</v>
      </c>
      <c r="C29" s="388" t="n">
        <v>0</v>
      </c>
      <c r="D29" s="388" t="n">
        <v>0</v>
      </c>
      <c r="E29" s="388" t="n">
        <f aca="false">+PA1!E29+PA2!E29+PA3!E29+PA4!E29</f>
        <v>15251454.09</v>
      </c>
      <c r="F29" s="388" t="n">
        <f aca="false">PA1!F29+PA2!F29+PA3!F29+PA4!F29</f>
        <v>15251454.0948733</v>
      </c>
      <c r="G29" s="316" t="n">
        <f aca="false">F29/E29</f>
        <v>1.00000000031953</v>
      </c>
      <c r="H29" s="388" t="n">
        <f aca="false">PA1!H29+PA2!H29+PA3!H29+PA4!H29</f>
        <v>0</v>
      </c>
      <c r="I29" s="388" t="n">
        <f aca="false">PA1!I29+PA2!I29+PA3!I29+PA4!I29</f>
        <v>9917.04621567314</v>
      </c>
      <c r="J29" s="388" t="n">
        <v>0</v>
      </c>
      <c r="K29" s="388" t="n">
        <f aca="false">PA1!K29+PA2!K29+PA3!K29+PA4!K29</f>
        <v>0</v>
      </c>
      <c r="L29" s="388" t="n">
        <f aca="false">PA1!L29+PA2!L29+PA3!L29+PA4!L29</f>
        <v>0</v>
      </c>
      <c r="M29" s="388" t="n">
        <v>0</v>
      </c>
    </row>
    <row r="30" customFormat="false" ht="12.75" hidden="false" customHeight="false" outlineLevel="0" collapsed="false">
      <c r="A30" s="405" t="s">
        <v>342</v>
      </c>
      <c r="B30" s="388" t="n">
        <f aca="false">B29</f>
        <v>27535772</v>
      </c>
      <c r="C30" s="388" t="n">
        <v>0</v>
      </c>
      <c r="D30" s="388" t="n">
        <v>0</v>
      </c>
      <c r="E30" s="388" t="n">
        <f aca="false">+PA1!E30+PA2!E30+PA3!E30+PA4!E30</f>
        <v>15251454.09</v>
      </c>
      <c r="F30" s="388" t="n">
        <f aca="false">PA1!F30+PA2!F30+PA3!F30+PA4!F30</f>
        <v>15251454.0948733</v>
      </c>
      <c r="G30" s="316" t="n">
        <f aca="false">F30/E30</f>
        <v>1.00000000031953</v>
      </c>
      <c r="H30" s="388" t="n">
        <f aca="false">PA1!H30+PA2!H30+PA3!H30+PA4!H30</f>
        <v>0</v>
      </c>
      <c r="I30" s="388" t="n">
        <f aca="false">PA1!I30+PA2!I30+PA3!I30+PA4!I30</f>
        <v>701935.361202149</v>
      </c>
      <c r="J30" s="388" t="n">
        <v>0</v>
      </c>
      <c r="K30" s="388" t="n">
        <f aca="false">PA1!K30+PA2!K30+PA3!K30+PA4!K30</f>
        <v>0</v>
      </c>
      <c r="L30" s="388" t="n">
        <f aca="false">PA1!L30+PA2!L30+PA3!L30+PA4!L30</f>
        <v>0</v>
      </c>
      <c r="M30" s="388" t="n">
        <v>0</v>
      </c>
    </row>
    <row r="31" customFormat="false" ht="12.75" hidden="false" customHeight="false" outlineLevel="0" collapsed="false">
      <c r="A31" s="405" t="s">
        <v>343</v>
      </c>
      <c r="B31" s="388" t="n">
        <f aca="false">B30</f>
        <v>27535772</v>
      </c>
      <c r="C31" s="388" t="n">
        <v>0</v>
      </c>
      <c r="D31" s="388" t="n">
        <v>0</v>
      </c>
      <c r="E31" s="388" t="n">
        <f aca="false">+PA1!E31+PA2!E31+PA3!E31+PA4!E31</f>
        <v>32399024.07</v>
      </c>
      <c r="F31" s="388" t="n">
        <f aca="false">PA1!F31+PA2!F31+PA3!F31+PA4!F31</f>
        <v>32399024.0741148</v>
      </c>
      <c r="G31" s="316" t="n">
        <f aca="false">F31/E31</f>
        <v>1.000000000127</v>
      </c>
      <c r="H31" s="388" t="n">
        <f aca="false">PA1!H31+PA2!H31+PA3!H31+PA4!H31</f>
        <v>0</v>
      </c>
      <c r="I31" s="388" t="n">
        <f aca="false">PA1!I31+PA2!I31+PA3!I31+PA4!I31</f>
        <v>1347914.79167412</v>
      </c>
      <c r="J31" s="388" t="n">
        <v>0</v>
      </c>
      <c r="K31" s="388" t="n">
        <f aca="false">PA1!K31+PA2!K31+PA3!K31+PA4!K31</f>
        <v>0</v>
      </c>
      <c r="L31" s="388" t="n">
        <f aca="false">PA1!L31+PA2!L31+PA3!L31+PA4!L31</f>
        <v>0</v>
      </c>
      <c r="M31" s="388" t="n">
        <v>0</v>
      </c>
    </row>
    <row r="32" customFormat="false" ht="12.75" hidden="false" customHeight="false" outlineLevel="0" collapsed="false">
      <c r="A32" s="405" t="s">
        <v>344</v>
      </c>
      <c r="B32" s="388" t="n">
        <f aca="false">B31</f>
        <v>27535772</v>
      </c>
      <c r="C32" s="388" t="n">
        <v>0</v>
      </c>
      <c r="D32" s="388" t="n">
        <v>0</v>
      </c>
      <c r="E32" s="388" t="n">
        <f aca="false">+PA1!E32+PA2!E32+PA3!E32+PA4!E32</f>
        <v>37791585.28</v>
      </c>
      <c r="F32" s="388" t="n">
        <f aca="false">PA1!F32+PA2!F32+PA3!F32+PA4!F32</f>
        <v>37791585.2882797</v>
      </c>
      <c r="G32" s="316" t="n">
        <f aca="false">F32/E32</f>
        <v>1.00000000021909</v>
      </c>
      <c r="H32" s="388" t="n">
        <f aca="false">PA1!H32+PA2!H32+PA3!H32+PA4!H32</f>
        <v>0</v>
      </c>
      <c r="I32" s="388" t="n">
        <f aca="false">PA1!I32+PA2!I32+PA3!I32+PA4!I32</f>
        <v>6265394.42461768</v>
      </c>
      <c r="J32" s="388" t="n">
        <v>0</v>
      </c>
      <c r="K32" s="388" t="n">
        <f aca="false">PA1!K32+PA2!K32+PA3!K32+PA4!K32</f>
        <v>0</v>
      </c>
      <c r="L32" s="388" t="n">
        <f aca="false">PA1!L32+PA2!L32+PA3!L32+PA4!L32</f>
        <v>0</v>
      </c>
      <c r="M32" s="388" t="n">
        <v>0</v>
      </c>
    </row>
    <row r="33" customFormat="false" ht="12.75" hidden="false" customHeight="false" outlineLevel="0" collapsed="false">
      <c r="A33" s="405" t="s">
        <v>345</v>
      </c>
      <c r="B33" s="388" t="n">
        <f aca="false">B32+B11</f>
        <v>49811743</v>
      </c>
      <c r="C33" s="388" t="n">
        <v>0</v>
      </c>
      <c r="D33" s="388" t="n">
        <v>0</v>
      </c>
      <c r="E33" s="388" t="n">
        <f aca="false">+PA1!E33+PA2!E33+PA3!E33+PA4!E33</f>
        <v>45534303.4</v>
      </c>
      <c r="F33" s="388" t="n">
        <f aca="false">PA1!F33+PA2!F33+PA3!F33+PA4!F33</f>
        <v>45534303.4114274</v>
      </c>
      <c r="G33" s="316" t="n">
        <f aca="false">F33/E33</f>
        <v>1.00000000025096</v>
      </c>
      <c r="H33" s="388" t="n">
        <f aca="false">PA1!H33+PA2!H33+PA3!H33+PA4!H33</f>
        <v>0</v>
      </c>
      <c r="I33" s="388" t="n">
        <f aca="false">PA1!I33+PA2!I33+PA3!I33+PA4!I33</f>
        <v>10602545.9025069</v>
      </c>
      <c r="J33" s="388" t="n">
        <v>0</v>
      </c>
      <c r="K33" s="388" t="n">
        <f aca="false">PA1!K33+PA2!K33+PA3!K33+PA4!K33</f>
        <v>0</v>
      </c>
      <c r="L33" s="388" t="n">
        <f aca="false">PA1!L33+PA2!L33+PA3!L33+PA4!L33</f>
        <v>0</v>
      </c>
      <c r="M33" s="388" t="n">
        <v>0</v>
      </c>
    </row>
    <row r="34" customFormat="false" ht="12.75" hidden="false" customHeight="false" outlineLevel="0" collapsed="false">
      <c r="A34" s="405" t="s">
        <v>346</v>
      </c>
      <c r="B34" s="388" t="n">
        <f aca="false">B33</f>
        <v>49811743</v>
      </c>
      <c r="C34" s="388" t="n">
        <v>0</v>
      </c>
      <c r="D34" s="388" t="n">
        <v>0</v>
      </c>
      <c r="E34" s="388" t="n">
        <f aca="false">+PA1!E34+PA2!E34+PA3!E34+PA4!E34</f>
        <v>60037167.37</v>
      </c>
      <c r="F34" s="388" t="n">
        <f aca="false">PA1!F34+PA2!F34+PA3!F34+PA4!F34</f>
        <v>60037167.3896361</v>
      </c>
      <c r="G34" s="316" t="n">
        <f aca="false">F34/E34</f>
        <v>1.00000000032707</v>
      </c>
      <c r="H34" s="388" t="n">
        <f aca="false">PA1!H34+PA2!H34+PA3!H34+PA4!H34</f>
        <v>0</v>
      </c>
      <c r="I34" s="388" t="n">
        <f aca="false">PA1!I34+PA2!I34+PA3!I34+PA4!I34</f>
        <v>15349254.7539919</v>
      </c>
      <c r="J34" s="388" t="n">
        <v>0</v>
      </c>
      <c r="K34" s="388" t="n">
        <f aca="false">PA1!K34+PA2!K34+PA3!K34+PA4!K34</f>
        <v>0</v>
      </c>
      <c r="L34" s="388" t="n">
        <f aca="false">PA1!L34+PA2!L34+PA3!L34+PA4!L34</f>
        <v>0</v>
      </c>
      <c r="M34" s="388" t="n">
        <v>0</v>
      </c>
    </row>
    <row r="35" customFormat="false" ht="12.75" hidden="false" customHeight="false" outlineLevel="0" collapsed="false">
      <c r="A35" s="405" t="s">
        <v>347</v>
      </c>
      <c r="B35" s="388" t="n">
        <f aca="false">B34</f>
        <v>49811743</v>
      </c>
      <c r="C35" s="388" t="n">
        <v>0</v>
      </c>
      <c r="D35" s="388" t="n">
        <v>0</v>
      </c>
      <c r="E35" s="388" t="n">
        <f aca="false">+PA1!E35+PA2!E35+PA3!E35+PA4!E35</f>
        <v>60837807.11</v>
      </c>
      <c r="F35" s="388" t="n">
        <f aca="false">PA1!F35+PA2!F35+PA3!F35+PA4!F35</f>
        <v>60837807.1369557</v>
      </c>
      <c r="G35" s="316" t="n">
        <f aca="false">F35/E35</f>
        <v>1.00000000044307</v>
      </c>
      <c r="H35" s="388" t="n">
        <f aca="false">PA1!H35+PA2!H35+PA3!H35+PA4!H35</f>
        <v>0</v>
      </c>
      <c r="I35" s="388" t="n">
        <f aca="false">PA1!I35+PA2!I35+PA3!I35+PA4!I35</f>
        <v>21074090.6349223</v>
      </c>
      <c r="J35" s="388" t="n">
        <v>0</v>
      </c>
      <c r="K35" s="388" t="n">
        <f aca="false">PA1!K35+PA2!K35+PA3!K35+PA4!K35</f>
        <v>0</v>
      </c>
      <c r="L35" s="388" t="n">
        <f aca="false">PA1!L35+PA2!L35+PA3!L35+PA4!L35</f>
        <v>15349490.196</v>
      </c>
      <c r="M35" s="388" t="n">
        <v>0</v>
      </c>
    </row>
    <row r="36" customFormat="false" ht="12.75" hidden="false" customHeight="false" outlineLevel="0" collapsed="false">
      <c r="A36" s="405" t="s">
        <v>348</v>
      </c>
      <c r="B36" s="388" t="n">
        <f aca="false">B35</f>
        <v>49811743</v>
      </c>
      <c r="C36" s="388" t="n">
        <v>0</v>
      </c>
      <c r="D36" s="388" t="n">
        <v>0</v>
      </c>
      <c r="E36" s="388" t="n">
        <f aca="false">+PA1!E36+PA2!E36+PA3!E36+PA4!E36</f>
        <v>60732279.22</v>
      </c>
      <c r="F36" s="388" t="n">
        <f aca="false">PA1!F36+PA2!F36+PA3!F36+PA4!F36</f>
        <v>60732279.2477731</v>
      </c>
      <c r="G36" s="316" t="n">
        <f aca="false">F36/E36</f>
        <v>1.0000000004573</v>
      </c>
      <c r="H36" s="388" t="n">
        <f aca="false">PA1!H36+PA2!H36+PA3!H36+PA4!H36</f>
        <v>0</v>
      </c>
      <c r="I36" s="388" t="n">
        <f aca="false">PA1!I36+PA2!I36+PA3!I36+PA4!I36</f>
        <v>24423063.707224</v>
      </c>
      <c r="J36" s="388" t="n">
        <v>0</v>
      </c>
      <c r="K36" s="388" t="n">
        <f aca="false">PA1!K36+PA2!K36+PA3!K36+PA4!K36</f>
        <v>0</v>
      </c>
      <c r="L36" s="388" t="n">
        <f aca="false">PA1!L36+PA2!L36+PA3!L36+PA4!L36</f>
        <v>19931746.169</v>
      </c>
      <c r="M36" s="388" t="n">
        <v>0</v>
      </c>
    </row>
    <row r="37" customFormat="false" ht="12.75" hidden="false" customHeight="false" outlineLevel="0" collapsed="false">
      <c r="A37" s="405" t="s">
        <v>349</v>
      </c>
      <c r="B37" s="388" t="n">
        <f aca="false">B36+B12</f>
        <v>73284829</v>
      </c>
      <c r="C37" s="388" t="n">
        <v>0</v>
      </c>
      <c r="D37" s="388" t="n">
        <v>0</v>
      </c>
      <c r="E37" s="388" t="n">
        <f aca="false">+PA1!E37+PA2!E37+PA3!E37+PA4!E37</f>
        <v>59367408.09</v>
      </c>
      <c r="F37" s="388" t="n">
        <f aca="false">PA1!F37+PA2!F37+PA3!F37+PA4!F37</f>
        <v>59367408.115824</v>
      </c>
      <c r="G37" s="316" t="n">
        <f aca="false">F37/E37</f>
        <v>1.00000000043499</v>
      </c>
      <c r="H37" s="388" t="n">
        <f aca="false">PA1!H37+PA2!H37+PA3!H37+PA4!H37</f>
        <v>26268187.76</v>
      </c>
      <c r="I37" s="388" t="n">
        <f aca="false">PA1!I37+PA2!I37+PA3!I37+PA4!I37</f>
        <v>26268187.7553264</v>
      </c>
      <c r="J37" s="316" t="n">
        <f aca="false">I37/H37</f>
        <v>0.999999999822081</v>
      </c>
      <c r="K37" s="388" t="n">
        <f aca="false">PA1!K37+PA2!K37+PA3!K37+PA4!K37</f>
        <v>0</v>
      </c>
      <c r="L37" s="388" t="n">
        <f aca="false">PA1!L37+PA2!L37+PA3!L37+PA4!L37</f>
        <v>19931746.169</v>
      </c>
      <c r="M37" s="388" t="n">
        <v>0</v>
      </c>
    </row>
    <row r="38" customFormat="false" ht="12.75" hidden="false" customHeight="false" outlineLevel="0" collapsed="false">
      <c r="A38" s="405" t="s">
        <v>350</v>
      </c>
      <c r="B38" s="388" t="n">
        <f aca="false">B37</f>
        <v>73284829</v>
      </c>
      <c r="C38" s="388" t="n">
        <v>0</v>
      </c>
      <c r="D38" s="388" t="n">
        <v>0</v>
      </c>
      <c r="E38" s="388" t="n">
        <f aca="false">+PA1!E38+PA2!E38+PA3!E38+PA4!E38</f>
        <v>59502483.11</v>
      </c>
      <c r="F38" s="388" t="n">
        <f aca="false">PA1!F38+PA2!F38+PA3!F38+PA4!F38</f>
        <v>59502483.130268</v>
      </c>
      <c r="G38" s="316" t="n">
        <f aca="false">F38/E38</f>
        <v>1.00000000034062</v>
      </c>
      <c r="H38" s="388" t="n">
        <f aca="false">PA1!H38+PA2!H38+PA3!H38+PA4!H38</f>
        <v>27660577.78</v>
      </c>
      <c r="I38" s="388" t="n">
        <f aca="false">PA1!I38+PA2!I38+PA3!I38+PA4!I38</f>
        <v>27660577.7736306</v>
      </c>
      <c r="J38" s="316" t="n">
        <f aca="false">I38/H38</f>
        <v>0.999999999769731</v>
      </c>
      <c r="K38" s="388" t="n">
        <f aca="false">PA1!K38+PA2!K38+PA3!K38+PA4!K38</f>
        <v>26782412.66</v>
      </c>
      <c r="L38" s="388" t="n">
        <f aca="false">PA1!L38+PA2!L38+PA3!L38+PA4!L38</f>
        <v>24423438.331</v>
      </c>
      <c r="M38" s="316" t="n">
        <f aca="false">L38/K38</f>
        <v>0.911920768343504</v>
      </c>
      <c r="O38" s="389" t="n">
        <f aca="false">H38-K38</f>
        <v>878165.120000005</v>
      </c>
    </row>
    <row r="39" customFormat="false" ht="12.75" hidden="false" customHeight="false" outlineLevel="0" collapsed="false">
      <c r="A39" s="405" t="s">
        <v>351</v>
      </c>
      <c r="B39" s="388" t="n">
        <f aca="false">B38</f>
        <v>73284829</v>
      </c>
      <c r="C39" s="388" t="n">
        <v>0</v>
      </c>
      <c r="D39" s="388" t="n">
        <v>0</v>
      </c>
      <c r="E39" s="388" t="n">
        <f aca="false">+PA1!E39+PA2!E39+PA3!E39+PA4!E39</f>
        <v>71379509.06</v>
      </c>
      <c r="F39" s="388" t="n">
        <f aca="false">PA1!F39+PA2!F39+PA3!F39+PA4!F39</f>
        <v>71379509.0839552</v>
      </c>
      <c r="G39" s="316" t="n">
        <f aca="false">F39/E39</f>
        <v>1.0000000003356</v>
      </c>
      <c r="H39" s="388" t="n">
        <f aca="false">PA1!H39+PA2!H39+PA3!H39+PA4!H39</f>
        <v>28559356.09</v>
      </c>
      <c r="I39" s="388" t="n">
        <f aca="false">PA1!I39+PA2!I39+PA3!I39+PA4!I39</f>
        <v>28559356.0864186</v>
      </c>
      <c r="J39" s="316" t="n">
        <f aca="false">I39/H39</f>
        <v>0.999999999874596</v>
      </c>
      <c r="K39" s="388" t="n">
        <f aca="false">PA1!K39+PA2!K39+PA3!K39+PA4!K39</f>
        <v>26782412.66</v>
      </c>
      <c r="L39" s="388" t="n">
        <f aca="false">PA1!L39+PA2!L39+PA3!L39+PA4!L39</f>
        <v>26782412.646</v>
      </c>
      <c r="M39" s="316" t="n">
        <f aca="false">L39/K39</f>
        <v>0.999999999477269</v>
      </c>
      <c r="O39" s="389" t="n">
        <f aca="false">H39-K39</f>
        <v>1776943.43</v>
      </c>
    </row>
    <row r="40" customFormat="false" ht="12.75" hidden="false" customHeight="false" outlineLevel="0" collapsed="false">
      <c r="A40" s="405" t="s">
        <v>352</v>
      </c>
      <c r="B40" s="388" t="n">
        <f aca="false">B39</f>
        <v>73284829</v>
      </c>
      <c r="C40" s="388" t="n">
        <v>0</v>
      </c>
      <c r="D40" s="406" t="n">
        <v>0</v>
      </c>
      <c r="E40" s="388" t="n">
        <f aca="false">+PA1!E40+PA2!E40+PA3!E40+PA4!E40</f>
        <v>70210732.28</v>
      </c>
      <c r="F40" s="388" t="n">
        <f aca="false">PA1!F40+PA2!F40+PA3!F40+PA4!F40</f>
        <v>70210732.2996743</v>
      </c>
      <c r="G40" s="316" t="n">
        <f aca="false">F40/E40</f>
        <v>1.00000000028022</v>
      </c>
      <c r="H40" s="388" t="n">
        <f aca="false">PA1!H40+PA2!H40+PA3!H40+PA4!H40</f>
        <v>31964054.46</v>
      </c>
      <c r="I40" s="388" t="n">
        <f aca="false">PA1!I40+PA2!I40+PA3!I40+PA4!I40</f>
        <v>31964054.4612773</v>
      </c>
      <c r="J40" s="316" t="n">
        <f aca="false">I40/H40</f>
        <v>1.00000000003996</v>
      </c>
      <c r="K40" s="388" t="n">
        <f aca="false">PA1!K40+PA2!K40+PA3!K40+PA4!K40</f>
        <v>26782412.66</v>
      </c>
      <c r="L40" s="388" t="n">
        <f aca="false">PA1!L40+PA2!L40+PA3!L40+PA4!L40</f>
        <v>26782412.646</v>
      </c>
      <c r="M40" s="316" t="n">
        <f aca="false">L40/K40</f>
        <v>0.999999999477269</v>
      </c>
      <c r="O40" s="389" t="n">
        <f aca="false">H40-K40</f>
        <v>5181641.8</v>
      </c>
    </row>
    <row r="41" customFormat="false" ht="12.75" hidden="false" customHeight="false" outlineLevel="0" collapsed="false">
      <c r="A41" s="405" t="s">
        <v>353</v>
      </c>
      <c r="B41" s="388" t="n">
        <f aca="false">B40+B13</f>
        <v>98415036</v>
      </c>
      <c r="C41" s="388" t="n">
        <f aca="false">C40</f>
        <v>0</v>
      </c>
      <c r="D41" s="406" t="n">
        <v>0</v>
      </c>
      <c r="E41" s="388" t="n">
        <f aca="false">+PA1!E41+PA2!E41+PA3!E41+PA4!E41</f>
        <v>75694479.52</v>
      </c>
      <c r="F41" s="388" t="n">
        <f aca="false">PA1!F41+PA2!F41+PA3!F41+PA4!F41</f>
        <v>75694479.5353748</v>
      </c>
      <c r="G41" s="316" t="n">
        <f aca="false">F41/E41</f>
        <v>1.00000000020312</v>
      </c>
      <c r="H41" s="388" t="n">
        <f aca="false">PA1!H41+PA2!H41+PA3!H41+PA4!H41</f>
        <v>32224294.1</v>
      </c>
      <c r="I41" s="388" t="n">
        <f aca="false">PA1!I41+PA2!I41+PA3!I41+PA4!I41</f>
        <v>32224294.1019925</v>
      </c>
      <c r="J41" s="316" t="n">
        <f aca="false">I41/H41</f>
        <v>1.00000000006183</v>
      </c>
      <c r="K41" s="388" t="n">
        <f aca="false">PA1!K41+PA2!K41+PA3!K41+PA4!K41</f>
        <v>26782412.66</v>
      </c>
      <c r="L41" s="388" t="n">
        <f aca="false">PA1!L41+PA2!L41+PA3!L41+PA4!L41</f>
        <v>26782412.646</v>
      </c>
      <c r="M41" s="316" t="n">
        <f aca="false">L41/K41</f>
        <v>0.999999999477269</v>
      </c>
      <c r="O41" s="389" t="n">
        <f aca="false">H41-K41</f>
        <v>5441881.44</v>
      </c>
    </row>
    <row r="42" customFormat="false" ht="12.75" hidden="false" customHeight="false" outlineLevel="0" collapsed="false">
      <c r="A42" s="405" t="s">
        <v>354</v>
      </c>
      <c r="B42" s="388" t="n">
        <f aca="false">B41</f>
        <v>98415036</v>
      </c>
      <c r="C42" s="388" t="n">
        <f aca="false">C41</f>
        <v>0</v>
      </c>
      <c r="D42" s="406" t="n">
        <v>0</v>
      </c>
      <c r="E42" s="388" t="n">
        <f aca="false">+PA1!E42+PA2!E42+PA3!E42+PA4!E42</f>
        <v>76979994.69</v>
      </c>
      <c r="F42" s="388" t="n">
        <f aca="false">PA1!F42+PA2!F42+PA3!F42+PA4!F42</f>
        <v>76979994.7015702</v>
      </c>
      <c r="G42" s="316" t="n">
        <f aca="false">F42/E42</f>
        <v>1.0000000001503</v>
      </c>
      <c r="H42" s="388" t="n">
        <f aca="false">PA1!H42+PA2!H42+PA3!H42+PA4!H42</f>
        <v>32789444.07</v>
      </c>
      <c r="I42" s="388" t="n">
        <f aca="false">PA1!I42+PA2!I42+PA3!I42+PA4!I42</f>
        <v>32789444.0662021</v>
      </c>
      <c r="J42" s="316" t="n">
        <f aca="false">I42/H42</f>
        <v>0.999999999884172</v>
      </c>
      <c r="K42" s="388" t="n">
        <f aca="false">PA1!K42+PA2!K42+PA3!K42+PA4!K42</f>
        <v>26782412.66</v>
      </c>
      <c r="L42" s="388" t="n">
        <f aca="false">PA1!L42+PA2!L42+PA3!L42+PA4!L42</f>
        <v>26782412.646</v>
      </c>
      <c r="M42" s="316" t="n">
        <f aca="false">L42/K42</f>
        <v>0.999999999477269</v>
      </c>
      <c r="O42" s="389" t="n">
        <f aca="false">H42-K42</f>
        <v>6007031.41</v>
      </c>
    </row>
    <row r="43" customFormat="false" ht="12.75" hidden="false" customHeight="false" outlineLevel="0" collapsed="false">
      <c r="A43" s="405" t="s">
        <v>355</v>
      </c>
      <c r="B43" s="388" t="n">
        <f aca="false">B42</f>
        <v>98415036</v>
      </c>
      <c r="C43" s="388" t="n">
        <f aca="false">C42</f>
        <v>0</v>
      </c>
      <c r="D43" s="406" t="n">
        <v>0</v>
      </c>
      <c r="E43" s="388" t="n">
        <f aca="false">+PA1!E43+PA2!E43+PA3!E43+PA4!E43</f>
        <v>84897237.21</v>
      </c>
      <c r="F43" s="388" t="n">
        <f aca="false">PA1!F43+PA2!F43+PA3!F43+PA4!F43</f>
        <v>84897237.2257159</v>
      </c>
      <c r="G43" s="316" t="n">
        <f aca="false">F43/E43</f>
        <v>1.00000000018512</v>
      </c>
      <c r="H43" s="388" t="n">
        <f aca="false">PA1!H43+PA2!H43+PA3!H43+PA4!H43</f>
        <v>30318000.79</v>
      </c>
      <c r="I43" s="388" t="n">
        <f aca="false">PA1!I43+PA2!I43+PA3!I43+PA4!I43</f>
        <v>30318000.7799758</v>
      </c>
      <c r="J43" s="316" t="n">
        <f aca="false">I43/H43</f>
        <v>0.999999999669363</v>
      </c>
      <c r="K43" s="388" t="n">
        <f aca="false">PA1!K43+PA2!K43+PA3!K43+PA4!K43</f>
        <v>26782412.66</v>
      </c>
      <c r="L43" s="388" t="n">
        <f aca="false">PA1!L43+PA2!L43+PA3!L43+PA4!L43</f>
        <v>26782412.646</v>
      </c>
      <c r="M43" s="316" t="n">
        <f aca="false">L43/K43</f>
        <v>0.999999999477269</v>
      </c>
      <c r="O43" s="389" t="n">
        <f aca="false">H43-K43</f>
        <v>3535588.13</v>
      </c>
    </row>
    <row r="44" customFormat="false" ht="12.75" hidden="false" customHeight="false" outlineLevel="0" collapsed="false">
      <c r="A44" s="405" t="s">
        <v>356</v>
      </c>
      <c r="B44" s="388" t="n">
        <f aca="false">B43</f>
        <v>98415036</v>
      </c>
      <c r="C44" s="388" t="n">
        <f aca="false">$B$10+$B$9/6</f>
        <v>18222591.1666667</v>
      </c>
      <c r="D44" s="407" t="n">
        <f aca="false">C44-$E$18</f>
        <v>4392226.00666667</v>
      </c>
      <c r="E44" s="388" t="n">
        <f aca="false">+PA1!E44+PA2!E44+PA3!E44+PA4!E44</f>
        <v>91036855.67</v>
      </c>
      <c r="F44" s="388" t="n">
        <f aca="false">PA1!F44+PA2!F44+PA3!F44+PA4!F44</f>
        <v>91036855.6836085</v>
      </c>
      <c r="G44" s="316" t="n">
        <f aca="false">F44/E44</f>
        <v>1.00000000014948</v>
      </c>
      <c r="H44" s="388" t="n">
        <f aca="false">PA1!H44+PA2!H44+PA3!H44+PA4!H44</f>
        <v>33149197.51</v>
      </c>
      <c r="I44" s="388" t="n">
        <f aca="false">PA1!I44+PA2!I44+PA3!I44+PA4!I44</f>
        <v>33149197.5059182</v>
      </c>
      <c r="J44" s="316" t="n">
        <f aca="false">I44/H44</f>
        <v>0.999999999876866</v>
      </c>
      <c r="K44" s="388" t="n">
        <f aca="false">PA1!K44+PA2!K44+PA3!K44+PA4!K44</f>
        <v>31319396.7135229</v>
      </c>
      <c r="L44" s="388" t="n">
        <f aca="false">PA1!L44+PA2!L44+PA3!L44+PA4!L44</f>
        <v>31319396.7036746</v>
      </c>
      <c r="M44" s="316" t="n">
        <f aca="false">L44/K44</f>
        <v>0.999999999685554</v>
      </c>
      <c r="O44" s="389" t="n">
        <f aca="false">H44-K44</f>
        <v>1829800.79647714</v>
      </c>
    </row>
    <row r="45" s="314" customFormat="true" ht="12.75" hidden="false" customHeight="false" outlineLevel="0" collapsed="false">
      <c r="A45" s="405" t="s">
        <v>357</v>
      </c>
      <c r="B45" s="406" t="n">
        <f aca="false">B44+B14</f>
        <v>125211610</v>
      </c>
      <c r="C45" s="406" t="n">
        <f aca="false">$B$10+$B$9/6</f>
        <v>18222591.1666667</v>
      </c>
      <c r="D45" s="407" t="n">
        <f aca="false">C45-$E$18</f>
        <v>4392226.00666667</v>
      </c>
      <c r="E45" s="406" t="n">
        <f aca="false">+PA1!E45+PA2!E45+PA3!E45+PA4!E45</f>
        <v>103442430.470468</v>
      </c>
      <c r="F45" s="406" t="n">
        <f aca="false">PA1!F45+PA2!F45+PA3!F45+PA4!F45</f>
        <v>98740375.1835139</v>
      </c>
      <c r="G45" s="408" t="n">
        <f aca="false">F45/E45</f>
        <v>0.95454423039396</v>
      </c>
      <c r="H45" s="406" t="n">
        <f aca="false">PA1!H45+PA2!H45+PA3!H45+PA4!H45</f>
        <v>35625036.51</v>
      </c>
      <c r="I45" s="406" t="n">
        <f aca="false">PA1!I45+PA2!I45+PA3!I45+PA4!I45</f>
        <v>35731227.8334518</v>
      </c>
      <c r="J45" s="408" t="n">
        <f aca="false">I45/H45</f>
        <v>1.00298080602449</v>
      </c>
      <c r="K45" s="406" t="n">
        <f aca="false">PA1!K45+PA2!K45+PA3!K45+PA4!K45</f>
        <v>33784627.7135229</v>
      </c>
      <c r="L45" s="406" t="n">
        <f aca="false">PA1!L45+PA2!L45+PA3!L45+PA4!L45</f>
        <v>33776932.1725365</v>
      </c>
      <c r="M45" s="408" t="n">
        <f aca="false">L45/K45</f>
        <v>0.999772217676878</v>
      </c>
      <c r="O45" s="389" t="n">
        <f aca="false">H45-K45</f>
        <v>1840408.79647715</v>
      </c>
      <c r="Q45" s="409"/>
    </row>
    <row r="46" s="314" customFormat="true" ht="12.75" hidden="false" customHeight="false" outlineLevel="0" collapsed="false">
      <c r="A46" s="405" t="s">
        <v>358</v>
      </c>
      <c r="B46" s="406" t="n">
        <f aca="false">B45</f>
        <v>125211610</v>
      </c>
      <c r="C46" s="406" t="n">
        <f aca="false">$B$10+$B$9/6</f>
        <v>18222591.1666667</v>
      </c>
      <c r="D46" s="407" t="n">
        <f aca="false">C46-$E$18</f>
        <v>4392226.00666667</v>
      </c>
      <c r="E46" s="406" t="n">
        <f aca="false">+PA1!E46+PA2!E46+PA3!E46+PA4!E46</f>
        <v>112759695.163974</v>
      </c>
      <c r="F46" s="406" t="n">
        <f aca="false">PA1!F46+PA2!F46+PA3!F46+PA4!F46</f>
        <v>106265107.135933</v>
      </c>
      <c r="G46" s="408" t="n">
        <f aca="false">F46/E46</f>
        <v>0.942403284980533</v>
      </c>
      <c r="H46" s="406" t="n">
        <f aca="false">PA1!H46+PA2!H46+PA3!H46+PA4!H46</f>
        <v>39272359.51</v>
      </c>
      <c r="I46" s="406" t="n">
        <f aca="false">PA1!I46+PA2!I46+PA3!I46+PA4!I46</f>
        <v>39480253.5102744</v>
      </c>
      <c r="J46" s="408" t="n">
        <f aca="false">I46/H46</f>
        <v>1.00529364680066</v>
      </c>
      <c r="K46" s="406" t="n">
        <f aca="false">PA1!K46+PA2!K46+PA3!K46+PA4!K46</f>
        <v>33784627.7135229</v>
      </c>
      <c r="L46" s="406" t="n">
        <f aca="false">PA1!L46+PA2!L46+PA3!L46+PA4!L46</f>
        <v>33776932.1725365</v>
      </c>
      <c r="M46" s="408" t="n">
        <f aca="false">L46/K46</f>
        <v>0.999772217676878</v>
      </c>
      <c r="O46" s="409" t="n">
        <f aca="false">H46-K46</f>
        <v>5487731.79647715</v>
      </c>
      <c r="Q46" s="409"/>
    </row>
    <row r="47" s="314" customFormat="true" ht="12.75" hidden="false" customHeight="false" outlineLevel="0" collapsed="false">
      <c r="A47" s="405" t="s">
        <v>1</v>
      </c>
      <c r="B47" s="406" t="n">
        <f aca="false">B46</f>
        <v>125211610</v>
      </c>
      <c r="C47" s="406" t="n">
        <f aca="false">$B$10+$B$9/6</f>
        <v>18222591.1666667</v>
      </c>
      <c r="D47" s="407" t="n">
        <f aca="false">C47-$E$18</f>
        <v>4392226.00666667</v>
      </c>
      <c r="E47" s="406" t="n">
        <f aca="false">+PA1!E47+PA2!E47+PA3!E47+PA4!E47</f>
        <v>117680164.154142</v>
      </c>
      <c r="F47" s="406" t="n">
        <f aca="false">PA1!F47+PA2!F47+PA3!F47+PA4!F47</f>
        <v>109365350.35927</v>
      </c>
      <c r="G47" s="408" t="n">
        <f aca="false">F47/E47</f>
        <v>0.929343965020471</v>
      </c>
      <c r="H47" s="406" t="n">
        <f aca="false">PA1!H47+PA2!H47+PA3!H47+PA4!H47</f>
        <v>45497370.51</v>
      </c>
      <c r="I47" s="406" t="n">
        <f aca="false">PA1!I47+PA2!I47+PA3!I47+PA4!I47</f>
        <v>43590615.1245251</v>
      </c>
      <c r="J47" s="408" t="n">
        <f aca="false">I47/H47</f>
        <v>0.958090866261034</v>
      </c>
      <c r="K47" s="406" t="n">
        <f aca="false">PA1!K47+PA2!K47+PA3!K47+PA4!K47</f>
        <v>37866736.7135229</v>
      </c>
      <c r="L47" s="406" t="n">
        <f aca="false">PA1!L47+PA2!L47+PA3!L47+PA4!L47</f>
        <v>37853303.0284522</v>
      </c>
      <c r="M47" s="408" t="n">
        <f aca="false">L47/K47</f>
        <v>0.999645237846285</v>
      </c>
      <c r="O47" s="409" t="n">
        <f aca="false">H47-K47</f>
        <v>7630633.79647715</v>
      </c>
      <c r="Q47" s="409"/>
    </row>
    <row r="48" s="413" customFormat="true" ht="12.75" hidden="false" customHeight="false" outlineLevel="0" collapsed="false">
      <c r="A48" s="410" t="s">
        <v>238</v>
      </c>
      <c r="B48" s="411" t="n">
        <f aca="false">B47</f>
        <v>125211610</v>
      </c>
      <c r="C48" s="411" t="n">
        <f aca="false">$B$10+$B$11+2*$B$9/6</f>
        <v>42361198.3333333</v>
      </c>
      <c r="D48" s="411" t="n">
        <f aca="false">C48-$E$18</f>
        <v>28530833.1733333</v>
      </c>
      <c r="E48" s="411" t="n">
        <f aca="false">+PA1!E48+PA2!E48+PA3!E48+PA4!E48</f>
        <v>130396869.827596</v>
      </c>
      <c r="F48" s="411" t="n">
        <f aca="false">PA1!F48+PA2!F48+PA3!F48+PA4!F48</f>
        <v>110321376.849814</v>
      </c>
      <c r="G48" s="412" t="n">
        <f aca="false">F48/E48</f>
        <v>0.846043137351961</v>
      </c>
      <c r="H48" s="411" t="n">
        <f aca="false">PA1!H48+PA2!H48+PA3!H48+PA4!H48</f>
        <v>52940075.51</v>
      </c>
      <c r="I48" s="411" t="n">
        <f aca="false">PA1!I48+PA2!I48+PA3!I48+PA4!I48</f>
        <v>43590615.1245251</v>
      </c>
      <c r="J48" s="412" t="n">
        <f aca="false">I48/H48</f>
        <v>0.823395408952358</v>
      </c>
      <c r="K48" s="411" t="n">
        <f aca="false">PA1!K48+PA2!K48+PA3!K48+PA4!K48</f>
        <v>45340856.7135229</v>
      </c>
      <c r="L48" s="411" t="n">
        <f aca="false">PA1!L48+PA2!L48+PA3!L48+PA4!L48</f>
        <v>42358819.22</v>
      </c>
      <c r="M48" s="412" t="n">
        <f aca="false">L48/K48</f>
        <v>0.934230676046457</v>
      </c>
      <c r="O48" s="414" t="n">
        <f aca="false">H48-K48</f>
        <v>7599218.79647715</v>
      </c>
      <c r="Q48" s="414"/>
    </row>
    <row r="49" customFormat="false" ht="12.75" hidden="false" customHeight="false" outlineLevel="0" collapsed="false">
      <c r="A49" s="405" t="s">
        <v>359</v>
      </c>
      <c r="B49" s="388" t="n">
        <f aca="false">B48+B15</f>
        <v>153670724</v>
      </c>
      <c r="C49" s="388" t="n">
        <f aca="false">$B$10+$B$11+2*$B$9/6</f>
        <v>42361198.3333333</v>
      </c>
      <c r="D49" s="407" t="n">
        <f aca="false">C49-$E$18</f>
        <v>28530833.1733333</v>
      </c>
      <c r="E49" s="388" t="n">
        <f aca="false">+PA1!E49+PA2!E49+PA3!E49+PA4!E49</f>
        <v>123411029.900889</v>
      </c>
      <c r="F49" s="388" t="n">
        <f aca="false">PA1!F49+PA2!F49+PA3!F49+PA4!F49</f>
        <v>110321376.849814</v>
      </c>
      <c r="G49" s="316" t="n">
        <f aca="false">F49/E49</f>
        <v>0.89393449627973</v>
      </c>
      <c r="H49" s="388" t="n">
        <f aca="false">PA1!H49+PA2!H49+PA3!H49+PA4!H49</f>
        <v>54831967.3128459</v>
      </c>
      <c r="I49" s="388" t="n">
        <f aca="false">PA1!I49+PA2!I49+PA3!I49+PA4!I49</f>
        <v>43590615.1245251</v>
      </c>
      <c r="J49" s="316" t="n">
        <f aca="false">I49/H49</f>
        <v>0.794985430229363</v>
      </c>
      <c r="K49" s="388" t="n">
        <f aca="false">PA1!K49+PA2!K49+PA3!K49+PA4!K49</f>
        <v>48500433.2298483</v>
      </c>
      <c r="L49" s="388" t="n">
        <f aca="false">PA1!L49+PA2!L49+PA3!L49+PA4!L49</f>
        <v>42358819.22</v>
      </c>
      <c r="M49" s="316" t="n">
        <f aca="false">L49/K49</f>
        <v>0.873369914434732</v>
      </c>
      <c r="O49" s="389" t="n">
        <f aca="false">H49-K49</f>
        <v>6331534.08299761</v>
      </c>
    </row>
    <row r="50" customFormat="false" ht="12.75" hidden="false" customHeight="false" outlineLevel="0" collapsed="false">
      <c r="A50" s="405" t="s">
        <v>360</v>
      </c>
      <c r="B50" s="388" t="n">
        <f aca="false">B49</f>
        <v>153670724</v>
      </c>
      <c r="C50" s="388" t="n">
        <f aca="false">$B$10+$B$11+2*$B$9/6</f>
        <v>42361198.3333333</v>
      </c>
      <c r="D50" s="407" t="n">
        <f aca="false">C50-$E$18</f>
        <v>28530833.1733333</v>
      </c>
      <c r="E50" s="388" t="n">
        <f aca="false">+PA1!E50+PA2!E50+PA3!E50+PA4!E50</f>
        <v>146010131.049762</v>
      </c>
      <c r="F50" s="388" t="n">
        <f aca="false">PA1!F50+PA2!F50+PA3!F50+PA4!F50</f>
        <v>110321376.849814</v>
      </c>
      <c r="G50" s="316" t="n">
        <f aca="false">F50/E50</f>
        <v>0.755573439025373</v>
      </c>
      <c r="H50" s="388" t="n">
        <f aca="false">PA1!H50+PA2!H50+PA3!H50+PA4!H50</f>
        <v>64256063.4231929</v>
      </c>
      <c r="I50" s="388" t="n">
        <f aca="false">PA1!I50+PA2!I50+PA3!I50+PA4!I50</f>
        <v>43590615.1245251</v>
      </c>
      <c r="J50" s="316" t="n">
        <f aca="false">I50/H50</f>
        <v>0.678389132515568</v>
      </c>
      <c r="K50" s="388" t="n">
        <f aca="false">PA1!K50+PA2!K50+PA3!K50+PA4!K50</f>
        <v>55926775.2298483</v>
      </c>
      <c r="L50" s="388" t="n">
        <f aca="false">PA1!L50+PA2!L50+PA3!L50+PA4!L50</f>
        <v>42358819.22</v>
      </c>
      <c r="M50" s="316" t="n">
        <f aca="false">L50/K50</f>
        <v>0.757397848274166</v>
      </c>
      <c r="O50" s="389" t="n">
        <f aca="false">H50-K50</f>
        <v>8329288.19334462</v>
      </c>
    </row>
    <row r="51" customFormat="false" ht="12.75" hidden="false" customHeight="false" outlineLevel="0" collapsed="false">
      <c r="A51" s="405" t="s">
        <v>361</v>
      </c>
      <c r="B51" s="388" t="n">
        <f aca="false">B50</f>
        <v>153670724</v>
      </c>
      <c r="C51" s="388" t="n">
        <f aca="false">$B$10+$B$11+2*$B$9/6</f>
        <v>42361198.3333333</v>
      </c>
      <c r="D51" s="407" t="n">
        <f aca="false">C51-$E$18</f>
        <v>28530833.1733333</v>
      </c>
      <c r="E51" s="388" t="n">
        <f aca="false">+PA1!E51+PA2!E51+PA3!E51+PA4!E51</f>
        <v>149117507.457732</v>
      </c>
      <c r="F51" s="388" t="n">
        <f aca="false">PA1!F51+PA2!F51+PA3!F51+PA4!F51</f>
        <v>110321376.849814</v>
      </c>
      <c r="G51" s="316" t="n">
        <f aca="false">F51/E51</f>
        <v>0.73982846635956</v>
      </c>
      <c r="H51" s="388" t="n">
        <f aca="false">PA1!H51+PA2!H51+PA3!H51+PA4!H51</f>
        <v>74184280.2050706</v>
      </c>
      <c r="I51" s="388" t="n">
        <f aca="false">PA1!I51+PA2!I51+PA3!I51+PA4!I51</f>
        <v>43590615.1245251</v>
      </c>
      <c r="J51" s="316" t="n">
        <f aca="false">I51/H51</f>
        <v>0.587599084388577</v>
      </c>
      <c r="K51" s="388" t="n">
        <f aca="false">PA1!K51+PA2!K51+PA3!K51+PA4!K51</f>
        <v>63024268.2298483</v>
      </c>
      <c r="L51" s="388" t="n">
        <f aca="false">PA1!L51+PA2!L51+PA3!L51+PA4!L51</f>
        <v>42358819.22</v>
      </c>
      <c r="M51" s="316" t="n">
        <f aca="false">L51/K51</f>
        <v>0.672103308927257</v>
      </c>
      <c r="O51" s="389" t="n">
        <f aca="false">H51-K51</f>
        <v>11160011.9752224</v>
      </c>
    </row>
    <row r="52" s="418" customFormat="true" ht="12.75" hidden="false" customHeight="false" outlineLevel="0" collapsed="false">
      <c r="A52" s="415" t="s">
        <v>362</v>
      </c>
      <c r="B52" s="416" t="n">
        <f aca="false">B51</f>
        <v>153670724</v>
      </c>
      <c r="C52" s="416" t="n">
        <f aca="false">$B$10+$B$11+$B$12+$B$13+4*$B$9/6</f>
        <v>94689763.6666667</v>
      </c>
      <c r="D52" s="416" t="n">
        <f aca="false">C52-$E$18</f>
        <v>80859398.5066667</v>
      </c>
      <c r="E52" s="416" t="n">
        <f aca="false">+PA1!E52+PA2!E52+PA3!E52+PA4!E52</f>
        <v>153670723.99736</v>
      </c>
      <c r="F52" s="416" t="n">
        <f aca="false">PA1!F52+PA2!F52+PA3!F52+PA4!F52</f>
        <v>110321376.849814</v>
      </c>
      <c r="G52" s="417" t="n">
        <f aca="false">F52/E52</f>
        <v>0.717907575236709</v>
      </c>
      <c r="H52" s="416" t="n">
        <f aca="false">PA1!H52+PA2!H52+PA3!H52+PA4!H52</f>
        <v>87474897.2804299</v>
      </c>
      <c r="I52" s="416" t="n">
        <f aca="false">PA1!I52+PA2!I52+PA3!I52+PA4!I52</f>
        <v>43590615.1245251</v>
      </c>
      <c r="J52" s="417" t="n">
        <f aca="false">I52/H52</f>
        <v>0.498321421113315</v>
      </c>
      <c r="K52" s="416" t="n">
        <f aca="false">PA1!K52+PA2!K52+PA3!K52+PA4!K52</f>
        <v>80879954.8573614</v>
      </c>
      <c r="L52" s="416" t="n">
        <f aca="false">PA1!L52+PA2!L52+PA3!L52+PA4!L52</f>
        <v>42358819.22</v>
      </c>
      <c r="M52" s="417" t="n">
        <f aca="false">L52/K52</f>
        <v>0.523724565557725</v>
      </c>
      <c r="O52" s="389" t="n">
        <f aca="false">H52-K52</f>
        <v>6594942.42306852</v>
      </c>
      <c r="Q52" s="419" t="n">
        <f aca="false">+K52-D52</f>
        <v>20556.3506947458</v>
      </c>
    </row>
    <row r="53" customFormat="false" ht="12.75" hidden="false" customHeight="false" outlineLevel="0" collapsed="false">
      <c r="A53" s="405" t="s">
        <v>363</v>
      </c>
      <c r="B53" s="388" t="n">
        <f aca="false">B52</f>
        <v>153670724</v>
      </c>
      <c r="C53" s="388" t="n">
        <f aca="false">$B$10+$B$11+$B$12+$B$13+4*$B$9/6</f>
        <v>94689763.6666667</v>
      </c>
      <c r="D53" s="407" t="n">
        <f aca="false">C53-$E$18</f>
        <v>80859398.5066667</v>
      </c>
      <c r="E53" s="388" t="n">
        <f aca="false">+PA1!E53+PA2!E53+PA3!E53+PA4!E53</f>
        <v>153670723.99736</v>
      </c>
      <c r="F53" s="388" t="n">
        <f aca="false">PA1!F53+PA2!F53+PA3!F53+PA4!F53</f>
        <v>110321376.849814</v>
      </c>
      <c r="G53" s="316" t="n">
        <f aca="false">F53/E53</f>
        <v>0.717907575236709</v>
      </c>
      <c r="H53" s="388" t="n">
        <f aca="false">PA1!H53+PA2!H53+PA3!H53+PA4!H53</f>
        <v>93741124.0604299</v>
      </c>
      <c r="I53" s="388" t="n">
        <f aca="false">PA1!I53+PA2!I53+PA3!I53+PA4!I53</f>
        <v>43590615.1245251</v>
      </c>
      <c r="J53" s="316" t="n">
        <f aca="false">I53/H53</f>
        <v>0.465010586990877</v>
      </c>
      <c r="K53" s="388" t="n">
        <f aca="false">PA1!K53+PA2!K53+PA3!K53+PA4!K53</f>
        <v>85834954.8573614</v>
      </c>
      <c r="L53" s="388" t="n">
        <f aca="false">PA1!L53+PA2!L53+PA3!L53+PA4!L53</f>
        <v>42358819.22</v>
      </c>
      <c r="M53" s="316" t="n">
        <f aca="false">L53/K53</f>
        <v>0.493491483631475</v>
      </c>
      <c r="O53" s="389" t="n">
        <f aca="false">H53-K53</f>
        <v>7906169.20306851</v>
      </c>
    </row>
    <row r="54" customFormat="false" ht="12.75" hidden="false" customHeight="false" outlineLevel="0" collapsed="false">
      <c r="A54" s="405" t="s">
        <v>364</v>
      </c>
      <c r="B54" s="388" t="n">
        <f aca="false">B53</f>
        <v>153670724</v>
      </c>
      <c r="C54" s="388" t="n">
        <f aca="false">$B$10+$B$11+$B$12+$B$13+4*$B$9/6</f>
        <v>94689763.6666667</v>
      </c>
      <c r="D54" s="407" t="n">
        <f aca="false">C54-$E$18</f>
        <v>80859398.5066667</v>
      </c>
      <c r="E54" s="388" t="n">
        <f aca="false">+PA1!E54+PA2!E54+PA3!E54+PA4!E54</f>
        <v>153670723.99736</v>
      </c>
      <c r="F54" s="388" t="n">
        <f aca="false">PA1!F54+PA2!F54+PA3!F54+PA4!F54</f>
        <v>110321376.849814</v>
      </c>
      <c r="G54" s="316" t="n">
        <f aca="false">F54/E54</f>
        <v>0.717907575236709</v>
      </c>
      <c r="H54" s="388" t="n">
        <f aca="false">PA1!H54+PA2!H54+PA3!H54+PA4!H54</f>
        <v>100111396.53043</v>
      </c>
      <c r="I54" s="388" t="n">
        <f aca="false">PA1!I54+PA2!I54+PA3!I54+PA4!I54</f>
        <v>43590615.1245251</v>
      </c>
      <c r="J54" s="316" t="n">
        <f aca="false">I54/H54</f>
        <v>0.435421107239028</v>
      </c>
      <c r="K54" s="388" t="n">
        <f aca="false">PA1!K54+PA2!K54+PA3!K54+PA4!K54</f>
        <v>91944954.8573614</v>
      </c>
      <c r="L54" s="388" t="n">
        <f aca="false">PA1!L54+PA2!L54+PA3!L54+PA4!L54</f>
        <v>42358819.22</v>
      </c>
      <c r="M54" s="316" t="n">
        <f aca="false">L54/K54</f>
        <v>0.460697591137146</v>
      </c>
      <c r="O54" s="389" t="n">
        <f aca="false">H54-K54</f>
        <v>8166441.67306851</v>
      </c>
    </row>
    <row r="55" customFormat="false" ht="12.75" hidden="false" customHeight="false" outlineLevel="0" collapsed="false">
      <c r="A55" s="405" t="s">
        <v>365</v>
      </c>
      <c r="B55" s="388" t="n">
        <f aca="false">B54</f>
        <v>153670724</v>
      </c>
      <c r="C55" s="388" t="n">
        <f aca="false">$B$10+$B$11+$B$12+$B$13+4*$B$9/6</f>
        <v>94689763.6666667</v>
      </c>
      <c r="D55" s="407" t="n">
        <f aca="false">C55-$E$18</f>
        <v>80859398.5066667</v>
      </c>
      <c r="E55" s="388" t="n">
        <f aca="false">+PA1!E55+PA2!E55+PA3!E55+PA4!E55</f>
        <v>153670723.99736</v>
      </c>
      <c r="F55" s="388" t="n">
        <f aca="false">PA1!F55+PA2!F55+PA3!F55+PA4!F55</f>
        <v>110321376.849814</v>
      </c>
      <c r="G55" s="316" t="n">
        <f aca="false">F55/E55</f>
        <v>0.717907575236709</v>
      </c>
      <c r="H55" s="388" t="n">
        <f aca="false">PA1!H55+PA2!H55+PA3!H55+PA4!H55</f>
        <v>107016719.37043</v>
      </c>
      <c r="I55" s="388" t="n">
        <f aca="false">PA1!I55+PA2!I55+PA3!I55+PA4!I55</f>
        <v>43590615.1245251</v>
      </c>
      <c r="J55" s="316" t="n">
        <f aca="false">I55/H55</f>
        <v>0.407325279460676</v>
      </c>
      <c r="K55" s="388" t="n">
        <f aca="false">PA1!K55+PA2!K55+PA3!K55+PA4!K55</f>
        <v>93344954.8573614</v>
      </c>
      <c r="L55" s="388" t="n">
        <f aca="false">PA1!L55+PA2!L55+PA3!L55+PA4!L55</f>
        <v>42358819.22</v>
      </c>
      <c r="M55" s="316" t="n">
        <f aca="false">L55/K55</f>
        <v>0.453787987628551</v>
      </c>
      <c r="O55" s="389" t="n">
        <f aca="false">H55-K55</f>
        <v>13671764.5130685</v>
      </c>
    </row>
    <row r="56" customFormat="false" ht="12.75" hidden="false" customHeight="false" outlineLevel="0" collapsed="false">
      <c r="A56" s="405" t="s">
        <v>366</v>
      </c>
      <c r="B56" s="388" t="n">
        <f aca="false">B55</f>
        <v>153670724</v>
      </c>
      <c r="C56" s="388" t="n">
        <f aca="false">$B$10+$B$11+$B$12+$B$13+$B$14+5*$B$9/6</f>
        <v>123348973.833333</v>
      </c>
      <c r="D56" s="407" t="n">
        <f aca="false">C56-$E$18</f>
        <v>109518608.673333</v>
      </c>
      <c r="E56" s="388" t="n">
        <f aca="false">+PA1!E56+PA2!E56+PA3!E56+PA4!E56</f>
        <v>153670723.99736</v>
      </c>
      <c r="F56" s="388" t="n">
        <f aca="false">PA1!F56+PA2!F56+PA3!F56+PA4!F56</f>
        <v>110321376.849814</v>
      </c>
      <c r="G56" s="316" t="n">
        <f aca="false">F56/E56</f>
        <v>0.717907575236709</v>
      </c>
      <c r="H56" s="388" t="n">
        <f aca="false">PA1!H56+PA2!H56+PA3!H56+PA4!H56</f>
        <v>114441562.96043</v>
      </c>
      <c r="I56" s="388" t="n">
        <f aca="false">PA1!I56+PA2!I56+PA3!I56+PA4!I56</f>
        <v>43590615.1245251</v>
      </c>
      <c r="J56" s="316" t="n">
        <f aca="false">I56/H56</f>
        <v>0.380898460287521</v>
      </c>
      <c r="K56" s="388" t="n">
        <f aca="false">PA1!K56+PA2!K56+PA3!K56+PA4!K56</f>
        <v>100844954.857361</v>
      </c>
      <c r="L56" s="388" t="n">
        <f aca="false">PA1!L56+PA2!L56+PA3!L56+PA4!L56</f>
        <v>42358819.22</v>
      </c>
      <c r="M56" s="316" t="n">
        <f aca="false">L56/K56</f>
        <v>0.420039051828758</v>
      </c>
      <c r="O56" s="389" t="n">
        <f aca="false">H56-K56</f>
        <v>13596608.1030685</v>
      </c>
    </row>
    <row r="57" customFormat="false" ht="12.75" hidden="false" customHeight="false" outlineLevel="0" collapsed="false">
      <c r="A57" s="405" t="s">
        <v>367</v>
      </c>
      <c r="B57" s="388" t="n">
        <f aca="false">B56</f>
        <v>153670724</v>
      </c>
      <c r="C57" s="388" t="n">
        <f aca="false">$B$10+$B$11+$B$12+$B$13+$B$14+5*$B$9/6</f>
        <v>123348973.833333</v>
      </c>
      <c r="D57" s="407" t="n">
        <f aca="false">C57-$E$18</f>
        <v>109518608.673333</v>
      </c>
      <c r="E57" s="388" t="n">
        <f aca="false">+PA1!E57+PA2!E57+PA3!E57+PA4!E57</f>
        <v>153670723.99736</v>
      </c>
      <c r="F57" s="388" t="n">
        <f aca="false">PA1!F57+PA2!F57+PA3!F57+PA4!F57</f>
        <v>110321376.849814</v>
      </c>
      <c r="G57" s="316" t="n">
        <f aca="false">F57/E57</f>
        <v>0.717907575236709</v>
      </c>
      <c r="H57" s="388" t="n">
        <f aca="false">PA1!H57+PA2!H57+PA3!H57+PA4!H57</f>
        <v>124450472.27043</v>
      </c>
      <c r="I57" s="388" t="n">
        <f aca="false">PA1!I57+PA2!I57+PA3!I57+PA4!I57</f>
        <v>43590615.1245251</v>
      </c>
      <c r="J57" s="316" t="n">
        <f aca="false">I57/H57</f>
        <v>0.350264762594095</v>
      </c>
      <c r="K57" s="388" t="n">
        <f aca="false">PA1!K57+PA2!K57+PA3!K57+PA4!K57</f>
        <v>111054954.857361</v>
      </c>
      <c r="L57" s="388" t="n">
        <f aca="false">PA1!L57+PA2!L57+PA3!L57+PA4!L57</f>
        <v>42358819.22</v>
      </c>
      <c r="M57" s="316" t="n">
        <f aca="false">L57/K57</f>
        <v>0.381422146129414</v>
      </c>
      <c r="O57" s="389" t="n">
        <f aca="false">H57-K57</f>
        <v>13395517.4130685</v>
      </c>
    </row>
    <row r="58" customFormat="false" ht="12.75" hidden="false" customHeight="false" outlineLevel="0" collapsed="false">
      <c r="A58" s="405" t="s">
        <v>368</v>
      </c>
      <c r="B58" s="388" t="n">
        <f aca="false">B57</f>
        <v>153670724</v>
      </c>
      <c r="C58" s="388" t="n">
        <f aca="false">$B$10+$B$11+$B$12+$B$13+$B$14+5*$B$9/6</f>
        <v>123348973.833333</v>
      </c>
      <c r="D58" s="407" t="n">
        <f aca="false">C58-$E$18</f>
        <v>109518608.673333</v>
      </c>
      <c r="E58" s="388" t="n">
        <f aca="false">+PA1!E58+PA2!E58+PA3!E58+PA4!E58</f>
        <v>153670723.99736</v>
      </c>
      <c r="F58" s="388" t="n">
        <f aca="false">PA1!F58+PA2!F58+PA3!F58+PA4!F58</f>
        <v>110321376.849814</v>
      </c>
      <c r="G58" s="316" t="n">
        <f aca="false">F58/E58</f>
        <v>0.717907575236709</v>
      </c>
      <c r="H58" s="388" t="n">
        <f aca="false">PA1!H58+PA2!H58+PA3!H58+PA4!H58</f>
        <v>134469381.58043</v>
      </c>
      <c r="I58" s="388" t="n">
        <f aca="false">PA1!I58+PA2!I58+PA3!I58+PA4!I58</f>
        <v>43590615.1245251</v>
      </c>
      <c r="J58" s="316" t="n">
        <f aca="false">I58/H58</f>
        <v>0.3241675882807</v>
      </c>
      <c r="K58" s="388" t="n">
        <f aca="false">PA1!K58+PA2!K58+PA3!K58+PA4!K58</f>
        <v>122054954.857361</v>
      </c>
      <c r="L58" s="388" t="n">
        <f aca="false">PA1!L58+PA2!L58+PA3!L58+PA4!L58</f>
        <v>42358819.22</v>
      </c>
      <c r="M58" s="316" t="n">
        <f aca="false">L58/K58</f>
        <v>0.34704710898056</v>
      </c>
      <c r="O58" s="389" t="n">
        <f aca="false">H58-K58</f>
        <v>12414426.7230685</v>
      </c>
    </row>
    <row r="59" customFormat="false" ht="12.75" hidden="false" customHeight="false" outlineLevel="0" collapsed="false">
      <c r="A59" s="405" t="s">
        <v>369</v>
      </c>
      <c r="B59" s="388" t="n">
        <f aca="false">B58</f>
        <v>153670724</v>
      </c>
      <c r="C59" s="388" t="n">
        <f aca="false">$B$10+$B$11+$B$12+$B$13+$B$14+5*$B$9/6</f>
        <v>123348973.833333</v>
      </c>
      <c r="D59" s="407" t="n">
        <f aca="false">C59-$E$18</f>
        <v>109518608.673333</v>
      </c>
      <c r="E59" s="388" t="n">
        <f aca="false">+PA1!E59+PA2!E59+PA3!E59+PA4!E59</f>
        <v>153670723.99736</v>
      </c>
      <c r="F59" s="388" t="n">
        <f aca="false">PA1!F59+PA2!F59+PA3!F59+PA4!F59</f>
        <v>110321376.849814</v>
      </c>
      <c r="G59" s="316" t="n">
        <f aca="false">F59/E59</f>
        <v>0.717907575236709</v>
      </c>
      <c r="H59" s="388" t="n">
        <f aca="false">PA1!H59+PA2!H59+PA3!H59+PA4!H59</f>
        <v>144478290.89043</v>
      </c>
      <c r="I59" s="388" t="n">
        <f aca="false">PA1!I59+PA2!I59+PA3!I59+PA4!I59</f>
        <v>43590615.1245251</v>
      </c>
      <c r="J59" s="316" t="n">
        <f aca="false">I59/H59</f>
        <v>0.301710484363243</v>
      </c>
      <c r="K59" s="388" t="n">
        <f aca="false">PA1!K59+PA2!K59+PA3!K59+PA4!K59</f>
        <v>133134954.857361</v>
      </c>
      <c r="L59" s="388" t="n">
        <f aca="false">PA1!L59+PA2!L59+PA3!L59+PA4!L59</f>
        <v>42358819.22</v>
      </c>
      <c r="M59" s="316" t="n">
        <f aca="false">L59/K59</f>
        <v>0.31816452159677</v>
      </c>
      <c r="O59" s="389" t="n">
        <f aca="false">H59-K59</f>
        <v>11343336.0330685</v>
      </c>
    </row>
    <row r="60" customFormat="false" ht="12.75" hidden="false" customHeight="false" outlineLevel="0" collapsed="false">
      <c r="A60" s="405" t="s">
        <v>370</v>
      </c>
      <c r="B60" s="388" t="n">
        <f aca="false">B59</f>
        <v>153670724</v>
      </c>
      <c r="C60" s="388" t="n">
        <f aca="false">B49</f>
        <v>153670724</v>
      </c>
      <c r="D60" s="407" t="n">
        <f aca="false">C60</f>
        <v>153670724</v>
      </c>
      <c r="E60" s="388" t="n">
        <f aca="false">+PA1!E60+PA2!E60+PA3!E60+PA4!E60</f>
        <v>153670723.99736</v>
      </c>
      <c r="F60" s="388" t="n">
        <f aca="false">PA1!F60+PA2!F60+PA3!F60+PA4!F60</f>
        <v>110321376.849814</v>
      </c>
      <c r="G60" s="316" t="n">
        <f aca="false">F60/E60</f>
        <v>0.717907575236709</v>
      </c>
      <c r="H60" s="388" t="n">
        <f aca="false">PA1!H60+PA2!H60+PA3!H60+PA4!H60</f>
        <v>153670723.93043</v>
      </c>
      <c r="I60" s="388" t="n">
        <f aca="false">PA1!I60+PA2!I60+PA3!I60+PA4!I60</f>
        <v>43590615.1245251</v>
      </c>
      <c r="J60" s="316" t="n">
        <f aca="false">I60/H60</f>
        <v>0.28366245703547</v>
      </c>
      <c r="K60" s="388" t="n">
        <f aca="false">PA1!K60+PA2!K60+PA3!K60+PA4!K60</f>
        <v>153670723.927361</v>
      </c>
      <c r="L60" s="388" t="n">
        <f aca="false">PA1!L60+PA2!L60+PA3!L60+PA4!L60</f>
        <v>42358819.22</v>
      </c>
      <c r="M60" s="316" t="n">
        <f aca="false">L60/K60</f>
        <v>0.275646643273592</v>
      </c>
      <c r="O60" s="389" t="n">
        <f aca="false">H60-K60</f>
        <v>0.00306853652000427</v>
      </c>
    </row>
    <row r="62" customFormat="false" ht="12.75" hidden="false" customHeight="false" outlineLevel="0" collapsed="false">
      <c r="E62" s="388" t="n">
        <f aca="false">E46-E45</f>
        <v>9317264.69350608</v>
      </c>
      <c r="F62" s="388" t="n">
        <f aca="false">F46-F45</f>
        <v>7524731.95241918</v>
      </c>
      <c r="H62" s="388" t="n">
        <f aca="false">H46-H45</f>
        <v>3647323</v>
      </c>
      <c r="I62" s="388" t="n">
        <f aca="false">I46-I45</f>
        <v>3749025.67682263</v>
      </c>
      <c r="K62" s="388" t="n">
        <f aca="false">K46-K45</f>
        <v>0</v>
      </c>
      <c r="L62" s="388" t="n">
        <f aca="false">L46-L45</f>
        <v>0</v>
      </c>
    </row>
    <row r="63" customFormat="false" ht="12.75" hidden="false" customHeight="false" outlineLevel="0" collapsed="false">
      <c r="E63" s="0" t="n">
        <f aca="false">E48/B60</f>
        <v>0.848547247214086</v>
      </c>
      <c r="F63" s="0" t="n">
        <f aca="false">F60/D60</f>
        <v>0.717907575224375</v>
      </c>
      <c r="H63" s="0" t="n">
        <f aca="false">H48/B60</f>
        <v>0.344503325890493</v>
      </c>
      <c r="I63" s="0" t="n">
        <f aca="false">I60/D60</f>
        <v>0.28366245690705</v>
      </c>
      <c r="L63" s="0" t="n">
        <f aca="false">L48/B60</f>
        <v>0.275646643143296</v>
      </c>
    </row>
    <row r="64" customFormat="false" ht="12.75" hidden="false" customHeight="false" outlineLevel="0" collapsed="false">
      <c r="H64" s="388" t="n">
        <f aca="false">H46-H45</f>
        <v>3647323</v>
      </c>
      <c r="J64" s="0" t="s">
        <v>371</v>
      </c>
      <c r="K64" s="388" t="n">
        <f aca="false">K46-K45</f>
        <v>0</v>
      </c>
    </row>
    <row r="65" customFormat="false" ht="12.75" hidden="false" customHeight="false" outlineLevel="0" collapsed="false">
      <c r="D65" s="417" t="n">
        <f aca="false">D52/0.85*1.95583</f>
        <v>186055573.389758</v>
      </c>
      <c r="E65" s="388" t="n">
        <f aca="false">E46-E45</f>
        <v>9317264.69350608</v>
      </c>
      <c r="F65" s="420" t="n">
        <v>214905749.1945</v>
      </c>
      <c r="G65" s="421" t="s">
        <v>372</v>
      </c>
      <c r="H65" s="388" t="n">
        <f aca="false">H48/0.85*1.95583</f>
        <v>121813868.099674</v>
      </c>
      <c r="I65" s="417" t="n">
        <f aca="false">I52/0.85*1.95583</f>
        <v>100300979.74</v>
      </c>
      <c r="J65" s="417" t="n">
        <v>76196634.44</v>
      </c>
    </row>
    <row r="66" customFormat="false" ht="12.75" hidden="false" customHeight="false" outlineLevel="0" collapsed="false">
      <c r="F66" s="420" t="n">
        <f aca="false">+F65/1.95583</f>
        <v>109879564.785539</v>
      </c>
      <c r="G66" s="421" t="s">
        <v>373</v>
      </c>
      <c r="I66" s="316" t="n">
        <f aca="false">I65-87847972.88</f>
        <v>12453006.86</v>
      </c>
    </row>
    <row r="67" customFormat="false" ht="12.75" hidden="false" customHeight="false" outlineLevel="0" collapsed="false">
      <c r="F67" s="420" t="n">
        <f aca="false">+F60-F66</f>
        <v>441812.064275503</v>
      </c>
      <c r="G67" s="421" t="s">
        <v>374</v>
      </c>
      <c r="I67" s="422" t="n">
        <f aca="false">D65-I65</f>
        <v>85754593.6497575</v>
      </c>
      <c r="J67" s="422" t="n">
        <f aca="false">D65-J65</f>
        <v>109858938.949758</v>
      </c>
    </row>
    <row r="68" customFormat="false" ht="12.75" hidden="false" customHeight="false" outlineLevel="0" collapsed="false">
      <c r="E68" s="0" t="n">
        <f aca="false">E46/0.85*1.95583</f>
        <v>259457405.403007</v>
      </c>
      <c r="H68" s="0" t="n">
        <f aca="false">H46/0.85*1.95583</f>
        <v>90364775.1769921</v>
      </c>
      <c r="K68" s="0" t="n">
        <f aca="false">K46/0.85*1.9558</f>
        <v>77736441.0377741</v>
      </c>
    </row>
    <row r="70" customFormat="false" ht="12.75" hidden="false" customHeight="false" outlineLevel="0" collapsed="false">
      <c r="K70" s="0" t="n">
        <f aca="false">+(K52-D52)/0.85*1.9558</f>
        <v>47298.9537515103</v>
      </c>
    </row>
    <row r="71" customFormat="false" ht="12.75" hidden="false" customHeight="false" outlineLevel="0" collapsed="false">
      <c r="H71" s="388"/>
      <c r="K71" s="388"/>
    </row>
    <row r="72" customFormat="false" ht="12.75" hidden="false" customHeight="false" outlineLevel="0" collapsed="false">
      <c r="H72" s="388" t="s">
        <v>375</v>
      </c>
      <c r="I72" s="417" t="n">
        <f aca="false">I60/0.85*1.95583</f>
        <v>100300979.74</v>
      </c>
      <c r="K72" s="388"/>
    </row>
    <row r="73" customFormat="false" ht="12.75" hidden="false" customHeight="false" outlineLevel="0" collapsed="false">
      <c r="H73" s="388" t="s">
        <v>376</v>
      </c>
      <c r="I73" s="417" t="n">
        <v>87847972.88</v>
      </c>
      <c r="K73" s="388"/>
    </row>
    <row r="74" customFormat="false" ht="12.75" hidden="false" customHeight="false" outlineLevel="0" collapsed="false">
      <c r="H74" s="388" t="s">
        <v>374</v>
      </c>
      <c r="I74" s="316" t="n">
        <f aca="false">I72-I73</f>
        <v>12453006.86</v>
      </c>
      <c r="K74" s="388"/>
    </row>
    <row r="75" customFormat="false" ht="12.75" hidden="false" customHeight="false" outlineLevel="0" collapsed="false">
      <c r="H75" s="388"/>
      <c r="K75" s="388"/>
    </row>
    <row r="76" customFormat="false" ht="12.75" hidden="false" customHeight="false" outlineLevel="0" collapsed="false">
      <c r="H76" s="388"/>
      <c r="K76" s="388"/>
    </row>
    <row r="77" customFormat="false" ht="12.75" hidden="false" customHeight="false" outlineLevel="0" collapsed="false">
      <c r="H77" s="388"/>
      <c r="I77" s="420" t="n">
        <v>43592094.3660748</v>
      </c>
      <c r="J77" s="421" t="s">
        <v>377</v>
      </c>
      <c r="K77" s="388"/>
      <c r="L77" s="420" t="n">
        <v>37853302.9246344</v>
      </c>
      <c r="M77" s="421" t="s">
        <v>377</v>
      </c>
    </row>
    <row r="78" customFormat="false" ht="12.75" hidden="false" customHeight="false" outlineLevel="0" collapsed="false">
      <c r="H78" s="388"/>
      <c r="I78" s="420" t="n">
        <f aca="false">+I60-I77</f>
        <v>-1479.24154961854</v>
      </c>
      <c r="J78" s="421" t="s">
        <v>374</v>
      </c>
      <c r="K78" s="388"/>
      <c r="L78" s="420" t="n">
        <f aca="false">+L60-L77</f>
        <v>4505516.29536558</v>
      </c>
      <c r="M78" s="421" t="s">
        <v>374</v>
      </c>
    </row>
  </sheetData>
  <printOptions headings="false" gridLines="true" gridLinesSet="true" horizontalCentered="false" verticalCentered="false"/>
  <pageMargins left="0.35" right="0.309722222222222" top="0.340277777777778" bottom="0.3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D52" activeCellId="0" sqref="D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378</v>
      </c>
    </row>
    <row r="4" customFormat="false" ht="15.75" hidden="false" customHeight="false" outlineLevel="0" collapsed="false">
      <c r="A4" s="390" t="s">
        <v>379</v>
      </c>
      <c r="F4" s="0" t="s">
        <v>380</v>
      </c>
      <c r="G4" s="402" t="n">
        <v>3688097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29" t="s">
        <v>391</v>
      </c>
      <c r="I8" s="430" t="n">
        <v>36880974</v>
      </c>
      <c r="J8" s="431" t="n">
        <f aca="false">I8/$I$13</f>
        <v>0.240000001561781</v>
      </c>
      <c r="K8" s="432" t="n">
        <f aca="false">J8*OP!$E$18</f>
        <v>3319287.66</v>
      </c>
    </row>
    <row r="9" customFormat="false" ht="12.75" hidden="false" customHeight="false" outlineLevel="0" collapsed="false">
      <c r="A9" s="397" t="n">
        <v>2007</v>
      </c>
      <c r="B9" s="398" t="n">
        <f aca="false">F9*$G$4</f>
        <v>2682196</v>
      </c>
      <c r="D9" s="397" t="n">
        <v>2007</v>
      </c>
      <c r="E9" s="398" t="n">
        <v>2682196</v>
      </c>
      <c r="F9" s="433" t="n">
        <f aca="false">E9/$E$16</f>
        <v>0.0727257365816857</v>
      </c>
      <c r="H9" s="434" t="s">
        <v>392</v>
      </c>
      <c r="I9" s="435" t="n">
        <v>63004997</v>
      </c>
      <c r="J9" s="436" t="n">
        <f aca="false">I9/$I$13</f>
        <v>0.410000001041187</v>
      </c>
      <c r="K9" s="437" t="n">
        <f aca="false">J9*OP!$E$18</f>
        <v>5670449.73</v>
      </c>
    </row>
    <row r="10" customFormat="false" ht="12.75" hidden="false" customHeight="false" outlineLevel="0" collapsed="false">
      <c r="A10" s="397" t="n">
        <v>2008</v>
      </c>
      <c r="B10" s="398" t="n">
        <f aca="false">F10*$G$4</f>
        <v>3926389</v>
      </c>
      <c r="D10" s="397" t="n">
        <v>2008</v>
      </c>
      <c r="E10" s="398" t="n">
        <v>3926389</v>
      </c>
      <c r="F10" s="433" t="n">
        <f aca="false">E10/$E$16</f>
        <v>0.10646109834301</v>
      </c>
      <c r="H10" s="438" t="s">
        <v>393</v>
      </c>
      <c r="I10" s="398" t="n">
        <v>47637924</v>
      </c>
      <c r="J10" s="433" t="n">
        <f aca="false">I10/$I$13</f>
        <v>0.309999997136735</v>
      </c>
      <c r="K10" s="439" t="n">
        <f aca="false">J10*OP!$E$18</f>
        <v>4287413.16</v>
      </c>
    </row>
    <row r="11" customFormat="false" ht="12.75" hidden="false" customHeight="false" outlineLevel="0" collapsed="false">
      <c r="A11" s="397" t="n">
        <v>2009</v>
      </c>
      <c r="B11" s="398" t="n">
        <f aca="false">F11*$G$4</f>
        <v>5346233</v>
      </c>
      <c r="D11" s="397" t="n">
        <v>2009</v>
      </c>
      <c r="E11" s="398" t="n">
        <v>5346233</v>
      </c>
      <c r="F11" s="433" t="n">
        <f aca="false">E11/$E$16</f>
        <v>0.144959105472648</v>
      </c>
      <c r="H11" s="438" t="s">
        <v>394</v>
      </c>
      <c r="I11" s="398" t="n">
        <v>6146829</v>
      </c>
      <c r="J11" s="433" t="n">
        <f aca="false">I11/$I$13</f>
        <v>0.0400000002602968</v>
      </c>
      <c r="K11" s="439" t="n">
        <f aca="false">J11*OP!$E$18</f>
        <v>553214.61</v>
      </c>
    </row>
    <row r="12" customFormat="false" ht="12.75" hidden="false" customHeight="false" outlineLevel="0" collapsed="false">
      <c r="A12" s="397" t="n">
        <v>2010</v>
      </c>
      <c r="B12" s="398" t="n">
        <f aca="false">F12*$G$4</f>
        <v>5633541</v>
      </c>
      <c r="D12" s="397" t="n">
        <v>2010</v>
      </c>
      <c r="E12" s="398" t="n">
        <v>5633541</v>
      </c>
      <c r="F12" s="433" t="n">
        <f aca="false">E12/$E$16</f>
        <v>0.152749246806768</v>
      </c>
      <c r="H12" s="438" t="s">
        <v>395</v>
      </c>
      <c r="I12" s="398"/>
      <c r="J12" s="433" t="n">
        <f aca="false">I12/$I$13</f>
        <v>0</v>
      </c>
      <c r="K12" s="439" t="n">
        <f aca="false">J12*OP!$E$18</f>
        <v>0</v>
      </c>
    </row>
    <row r="13" customFormat="false" ht="12.75" hidden="false" customHeight="false" outlineLevel="0" collapsed="false">
      <c r="A13" s="397" t="n">
        <v>2011</v>
      </c>
      <c r="B13" s="398" t="n">
        <f aca="false">F13*$G$4</f>
        <v>6031250</v>
      </c>
      <c r="D13" s="397" t="n">
        <v>2011</v>
      </c>
      <c r="E13" s="398" t="n">
        <v>6031250</v>
      </c>
      <c r="F13" s="433" t="n">
        <f aca="false">E13/$E$16</f>
        <v>0.163532828606967</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6431178</v>
      </c>
      <c r="D14" s="397" t="n">
        <v>2012</v>
      </c>
      <c r="E14" s="398" t="n">
        <v>6431178</v>
      </c>
      <c r="F14" s="433" t="n">
        <f aca="false">E14/$E$16</f>
        <v>0.174376576930967</v>
      </c>
    </row>
    <row r="15" customFormat="false" ht="12.75" hidden="false" customHeight="false" outlineLevel="0" collapsed="false">
      <c r="A15" s="397" t="n">
        <v>2013</v>
      </c>
      <c r="B15" s="398" t="n">
        <f aca="false">F15*$G$4</f>
        <v>6830187</v>
      </c>
      <c r="D15" s="397" t="n">
        <v>2013</v>
      </c>
      <c r="E15" s="398" t="n">
        <v>6830187</v>
      </c>
      <c r="F15" s="433" t="n">
        <f aca="false">E15/$E$16</f>
        <v>0.185195407257954</v>
      </c>
    </row>
    <row r="16" customFormat="false" ht="12.75" hidden="false" customHeight="false" outlineLevel="0" collapsed="false">
      <c r="A16" s="399" t="s">
        <v>323</v>
      </c>
      <c r="B16" s="400" t="n">
        <f aca="false">SUM(B9:B15)</f>
        <v>36880974</v>
      </c>
      <c r="D16" s="399" t="s">
        <v>323</v>
      </c>
      <c r="E16" s="441" t="n">
        <f aca="false">SUM(E9:E15)</f>
        <v>36880974</v>
      </c>
      <c r="F16" s="399"/>
    </row>
    <row r="18" customFormat="false" ht="15.75" hidden="false" customHeight="false" outlineLevel="0" collapsed="false">
      <c r="A18" s="390" t="s">
        <v>397</v>
      </c>
      <c r="E18" s="401" t="n">
        <f aca="false">B16*0.09</f>
        <v>3319287.66</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1'!E25</f>
        <v>0</v>
      </c>
      <c r="F25" s="388" t="n">
        <f aca="false">'pa 1'!F25</f>
        <v>0</v>
      </c>
      <c r="G25" s="316" t="n">
        <v>0</v>
      </c>
      <c r="H25" s="388" t="n">
        <f aca="false">'pa 1'!H25</f>
        <v>0</v>
      </c>
      <c r="I25" s="388" t="n">
        <f aca="false">'pa 1'!I25</f>
        <v>0</v>
      </c>
      <c r="J25" s="316" t="n">
        <v>0</v>
      </c>
      <c r="K25" s="388" t="n">
        <f aca="false">'pa 1'!K25</f>
        <v>0</v>
      </c>
      <c r="L25" s="388" t="n">
        <f aca="false">'pa 1'!L25</f>
        <v>0</v>
      </c>
      <c r="M25" s="316" t="n">
        <v>0</v>
      </c>
    </row>
    <row r="26" customFormat="false" ht="12.75" hidden="false" customHeight="false" outlineLevel="0" collapsed="false">
      <c r="A26" s="405" t="s">
        <v>338</v>
      </c>
      <c r="B26" s="388" t="n">
        <v>0</v>
      </c>
      <c r="C26" s="388" t="n">
        <v>0</v>
      </c>
      <c r="D26" s="388" t="n">
        <v>0</v>
      </c>
      <c r="E26" s="388" t="n">
        <f aca="false">'pa 1'!E26</f>
        <v>0</v>
      </c>
      <c r="F26" s="388" t="n">
        <f aca="false">'pa 1'!F26</f>
        <v>0</v>
      </c>
      <c r="G26" s="316" t="n">
        <v>0</v>
      </c>
      <c r="H26" s="388" t="n">
        <f aca="false">'pa 1'!H26</f>
        <v>0</v>
      </c>
      <c r="I26" s="388" t="n">
        <f aca="false">'pa 1'!I26</f>
        <v>0</v>
      </c>
      <c r="J26" s="316" t="n">
        <v>0</v>
      </c>
      <c r="K26" s="388" t="n">
        <f aca="false">'pa 1'!K26</f>
        <v>0</v>
      </c>
      <c r="L26" s="388" t="n">
        <f aca="false">'pa 1'!L26</f>
        <v>0</v>
      </c>
      <c r="M26" s="316" t="n">
        <v>0</v>
      </c>
    </row>
    <row r="27" customFormat="false" ht="12.75" hidden="false" customHeight="false" outlineLevel="0" collapsed="false">
      <c r="A27" s="405" t="s">
        <v>339</v>
      </c>
      <c r="B27" s="388" t="n">
        <v>0</v>
      </c>
      <c r="C27" s="388" t="n">
        <v>0</v>
      </c>
      <c r="D27" s="388" t="n">
        <v>0</v>
      </c>
      <c r="E27" s="388" t="n">
        <f aca="false">'pa 1'!E27</f>
        <v>0</v>
      </c>
      <c r="F27" s="388" t="n">
        <f aca="false">'pa 1'!F27</f>
        <v>0</v>
      </c>
      <c r="G27" s="316" t="n">
        <v>0</v>
      </c>
      <c r="H27" s="388" t="n">
        <f aca="false">'pa 1'!H27</f>
        <v>0</v>
      </c>
      <c r="I27" s="388" t="n">
        <f aca="false">'pa 1'!I27</f>
        <v>0</v>
      </c>
      <c r="J27" s="316" t="n">
        <v>0</v>
      </c>
      <c r="K27" s="388" t="n">
        <f aca="false">'pa 1'!K27</f>
        <v>0</v>
      </c>
      <c r="L27" s="388" t="n">
        <f aca="false">'pa 1'!L27</f>
        <v>0</v>
      </c>
      <c r="M27" s="316" t="n">
        <v>0</v>
      </c>
    </row>
    <row r="28" customFormat="false" ht="12.75" hidden="false" customHeight="false" outlineLevel="0" collapsed="false">
      <c r="A28" s="405" t="s">
        <v>340</v>
      </c>
      <c r="B28" s="388" t="n">
        <f aca="false">B9</f>
        <v>2682196</v>
      </c>
      <c r="C28" s="388" t="n">
        <v>0</v>
      </c>
      <c r="D28" s="388" t="n">
        <v>0</v>
      </c>
      <c r="E28" s="388" t="n">
        <f aca="false">'pa 1'!E28</f>
        <v>1608012.97</v>
      </c>
      <c r="F28" s="388" t="n">
        <f aca="false">'pa 1'!F28</f>
        <v>1608012.96636211</v>
      </c>
      <c r="G28" s="316" t="n">
        <f aca="false">F28/E28</f>
        <v>0.999999997737647</v>
      </c>
      <c r="H28" s="388" t="n">
        <f aca="false">'pa 1'!H28</f>
        <v>0</v>
      </c>
      <c r="I28" s="388" t="n">
        <f aca="false">'pa 1'!I28</f>
        <v>0</v>
      </c>
      <c r="J28" s="316" t="n">
        <v>0</v>
      </c>
      <c r="K28" s="388" t="n">
        <f aca="false">'pa 1'!K28</f>
        <v>0</v>
      </c>
      <c r="L28" s="388" t="n">
        <f aca="false">'pa 1'!L28</f>
        <v>0</v>
      </c>
      <c r="M28" s="316" t="n">
        <v>0</v>
      </c>
    </row>
    <row r="29" customFormat="false" ht="12.75" hidden="false" customHeight="false" outlineLevel="0" collapsed="false">
      <c r="A29" s="405" t="s">
        <v>341</v>
      </c>
      <c r="B29" s="388" t="n">
        <f aca="false">B28+B10</f>
        <v>6608585</v>
      </c>
      <c r="C29" s="388" t="n">
        <v>0</v>
      </c>
      <c r="D29" s="388" t="n">
        <v>0</v>
      </c>
      <c r="E29" s="388" t="n">
        <f aca="false">'pa 1'!E29</f>
        <v>1608012.97</v>
      </c>
      <c r="F29" s="388" t="n">
        <f aca="false">'pa 1'!F29</f>
        <v>1608012.96636211</v>
      </c>
      <c r="G29" s="316" t="n">
        <f aca="false">F29/E29</f>
        <v>0.999999997737647</v>
      </c>
      <c r="H29" s="388" t="n">
        <f aca="false">'pa 1'!H29</f>
        <v>0</v>
      </c>
      <c r="I29" s="388" t="n">
        <f aca="false">'pa 1'!I29</f>
        <v>0</v>
      </c>
      <c r="J29" s="316" t="n">
        <v>0</v>
      </c>
      <c r="K29" s="388" t="n">
        <f aca="false">'pa 1'!K29</f>
        <v>0</v>
      </c>
      <c r="L29" s="388" t="n">
        <f aca="false">'pa 1'!L29</f>
        <v>0</v>
      </c>
      <c r="M29" s="316" t="n">
        <v>0</v>
      </c>
    </row>
    <row r="30" customFormat="false" ht="12.75" hidden="false" customHeight="false" outlineLevel="0" collapsed="false">
      <c r="A30" s="405" t="s">
        <v>342</v>
      </c>
      <c r="B30" s="388" t="n">
        <f aca="false">B29</f>
        <v>6608585</v>
      </c>
      <c r="C30" s="388" t="n">
        <v>0</v>
      </c>
      <c r="D30" s="388" t="n">
        <v>0</v>
      </c>
      <c r="E30" s="388" t="n">
        <f aca="false">'pa 1'!E30</f>
        <v>1608012.97</v>
      </c>
      <c r="F30" s="388" t="n">
        <f aca="false">'pa 1'!F30</f>
        <v>1608012.96636211</v>
      </c>
      <c r="G30" s="316" t="n">
        <f aca="false">F30/E30</f>
        <v>0.999999997737647</v>
      </c>
      <c r="H30" s="388" t="n">
        <f aca="false">'pa 1'!H30</f>
        <v>0</v>
      </c>
      <c r="I30" s="388" t="n">
        <f aca="false">'pa 1'!I30</f>
        <v>48868.2789403987</v>
      </c>
      <c r="J30" s="316" t="n">
        <v>0</v>
      </c>
      <c r="K30" s="388" t="n">
        <f aca="false">'pa 1'!K30</f>
        <v>0</v>
      </c>
      <c r="L30" s="388" t="n">
        <f aca="false">'pa 1'!L30</f>
        <v>0</v>
      </c>
      <c r="M30" s="316" t="n">
        <v>0</v>
      </c>
    </row>
    <row r="31" customFormat="false" ht="12.75" hidden="false" customHeight="false" outlineLevel="0" collapsed="false">
      <c r="A31" s="405" t="s">
        <v>343</v>
      </c>
      <c r="B31" s="388" t="n">
        <f aca="false">B30</f>
        <v>6608585</v>
      </c>
      <c r="C31" s="388" t="n">
        <v>0</v>
      </c>
      <c r="D31" s="388" t="n">
        <v>0</v>
      </c>
      <c r="E31" s="388" t="n">
        <f aca="false">'pa 1'!E31</f>
        <v>10760047.6</v>
      </c>
      <c r="F31" s="388" t="n">
        <f aca="false">'pa 1'!F31</f>
        <v>10760047.5999959</v>
      </c>
      <c r="G31" s="316" t="n">
        <f aca="false">F31/E31</f>
        <v>0.99999999999962</v>
      </c>
      <c r="H31" s="388" t="n">
        <f aca="false">'pa 1'!H31</f>
        <v>0</v>
      </c>
      <c r="I31" s="388" t="n">
        <f aca="false">'pa 1'!I31</f>
        <v>58725.3940782174</v>
      </c>
      <c r="J31" s="316" t="n">
        <v>0</v>
      </c>
      <c r="K31" s="388" t="n">
        <f aca="false">'pa 1'!K31</f>
        <v>0</v>
      </c>
      <c r="L31" s="388" t="n">
        <f aca="false">'pa 1'!L31</f>
        <v>0</v>
      </c>
      <c r="M31" s="316" t="n">
        <v>0</v>
      </c>
    </row>
    <row r="32" customFormat="false" ht="12.75" hidden="false" customHeight="false" outlineLevel="0" collapsed="false">
      <c r="A32" s="405" t="s">
        <v>344</v>
      </c>
      <c r="B32" s="388" t="n">
        <f aca="false">B31</f>
        <v>6608585</v>
      </c>
      <c r="C32" s="388" t="n">
        <v>0</v>
      </c>
      <c r="D32" s="388" t="n">
        <v>0</v>
      </c>
      <c r="E32" s="388" t="n">
        <f aca="false">'pa 1'!E32</f>
        <v>12306733.26</v>
      </c>
      <c r="F32" s="388" t="n">
        <f aca="false">'pa 1'!F32</f>
        <v>12306733.2595369</v>
      </c>
      <c r="G32" s="316" t="n">
        <f aca="false">F32/E32</f>
        <v>0.999999999962368</v>
      </c>
      <c r="H32" s="388" t="n">
        <f aca="false">'pa 1'!H32</f>
        <v>0</v>
      </c>
      <c r="I32" s="388" t="n">
        <f aca="false">'pa 1'!I32</f>
        <v>911086.743735396</v>
      </c>
      <c r="J32" s="316" t="n">
        <v>0</v>
      </c>
      <c r="K32" s="388" t="n">
        <f aca="false">'pa 1'!K32</f>
        <v>0</v>
      </c>
      <c r="L32" s="388" t="n">
        <f aca="false">'pa 1'!L32</f>
        <v>0</v>
      </c>
      <c r="M32" s="316" t="n">
        <v>0</v>
      </c>
    </row>
    <row r="33" customFormat="false" ht="12.75" hidden="false" customHeight="false" outlineLevel="0" collapsed="false">
      <c r="A33" s="405" t="s">
        <v>345</v>
      </c>
      <c r="B33" s="388" t="n">
        <f aca="false">B32+B11</f>
        <v>11954818</v>
      </c>
      <c r="C33" s="388" t="n">
        <v>0</v>
      </c>
      <c r="D33" s="388" t="n">
        <v>0</v>
      </c>
      <c r="E33" s="388" t="n">
        <f aca="false">'pa 1'!E33</f>
        <v>20565224.17</v>
      </c>
      <c r="F33" s="388" t="n">
        <f aca="false">'pa 1'!F33</f>
        <v>20565224.1727065</v>
      </c>
      <c r="G33" s="316" t="n">
        <f aca="false">F33/E33</f>
        <v>1.0000000001316</v>
      </c>
      <c r="H33" s="388" t="n">
        <f aca="false">'pa 1'!H33</f>
        <v>0</v>
      </c>
      <c r="I33" s="388" t="n">
        <f aca="false">'pa 1'!I33</f>
        <v>2272619.80156762</v>
      </c>
      <c r="J33" s="316" t="n">
        <v>0</v>
      </c>
      <c r="K33" s="388" t="n">
        <f aca="false">'pa 1'!K33</f>
        <v>0</v>
      </c>
      <c r="L33" s="388" t="n">
        <f aca="false">'pa 1'!L33</f>
        <v>0</v>
      </c>
      <c r="M33" s="316" t="n">
        <v>0</v>
      </c>
    </row>
    <row r="34" customFormat="false" ht="12.75" hidden="false" customHeight="false" outlineLevel="0" collapsed="false">
      <c r="A34" s="405" t="s">
        <v>346</v>
      </c>
      <c r="B34" s="388" t="n">
        <f aca="false">B33</f>
        <v>11954818</v>
      </c>
      <c r="C34" s="388" t="n">
        <v>0</v>
      </c>
      <c r="D34" s="388" t="n">
        <v>0</v>
      </c>
      <c r="E34" s="388" t="n">
        <f aca="false">'pa 1'!E34</f>
        <v>20521704.29</v>
      </c>
      <c r="F34" s="388" t="n">
        <f aca="false">'pa 1'!F34</f>
        <v>20521704.2970015</v>
      </c>
      <c r="G34" s="316" t="n">
        <f aca="false">F34/E34</f>
        <v>1.00000000034118</v>
      </c>
      <c r="H34" s="388" t="n">
        <f aca="false">'pa 1'!H34</f>
        <v>0</v>
      </c>
      <c r="I34" s="388" t="n">
        <f aca="false">'pa 1'!I34</f>
        <v>3743741.48980228</v>
      </c>
      <c r="J34" s="316" t="n">
        <v>0</v>
      </c>
      <c r="K34" s="388" t="n">
        <f aca="false">'pa 1'!K34</f>
        <v>0</v>
      </c>
      <c r="L34" s="388" t="n">
        <f aca="false">'pa 1'!L34</f>
        <v>0</v>
      </c>
      <c r="M34" s="316" t="n">
        <v>0</v>
      </c>
    </row>
    <row r="35" customFormat="false" ht="12.75" hidden="false" customHeight="false" outlineLevel="0" collapsed="false">
      <c r="A35" s="405" t="s">
        <v>347</v>
      </c>
      <c r="B35" s="388" t="n">
        <f aca="false">B34</f>
        <v>11954818</v>
      </c>
      <c r="C35" s="388" t="n">
        <v>0</v>
      </c>
      <c r="D35" s="388" t="n">
        <v>0</v>
      </c>
      <c r="E35" s="388" t="n">
        <f aca="false">'pa 1'!E35</f>
        <v>21129880.87</v>
      </c>
      <c r="F35" s="388" t="n">
        <f aca="false">'pa 1'!F35</f>
        <v>21129880.8767656</v>
      </c>
      <c r="G35" s="316" t="n">
        <f aca="false">F35/E35</f>
        <v>1.00000000032019</v>
      </c>
      <c r="H35" s="388" t="n">
        <f aca="false">'pa 1'!H35</f>
        <v>0</v>
      </c>
      <c r="I35" s="388" t="n">
        <f aca="false">'pa 1'!I35</f>
        <v>6485119.24425947</v>
      </c>
      <c r="J35" s="316" t="n">
        <v>0</v>
      </c>
      <c r="K35" s="388" t="n">
        <f aca="false">'pa 1'!K35</f>
        <v>0</v>
      </c>
      <c r="L35" s="388" t="n">
        <f aca="false">'pa 1'!L35</f>
        <v>3743798.9135</v>
      </c>
      <c r="M35" s="316" t="n">
        <v>0</v>
      </c>
    </row>
    <row r="36" customFormat="false" ht="12.75" hidden="false" customHeight="false" outlineLevel="0" collapsed="false">
      <c r="A36" s="405" t="s">
        <v>348</v>
      </c>
      <c r="B36" s="388" t="n">
        <f aca="false">B35</f>
        <v>11954818</v>
      </c>
      <c r="C36" s="388" t="n">
        <v>0</v>
      </c>
      <c r="D36" s="388" t="n">
        <v>0</v>
      </c>
      <c r="E36" s="388" t="n">
        <f aca="false">'pa 1'!E36</f>
        <v>21290045.65</v>
      </c>
      <c r="F36" s="388" t="n">
        <f aca="false">'pa 1'!F36</f>
        <v>21290045.661026</v>
      </c>
      <c r="G36" s="316" t="n">
        <f aca="false">F36/E36</f>
        <v>1.0000000005179</v>
      </c>
      <c r="H36" s="388" t="n">
        <f aca="false">'pa 1'!H36</f>
        <v>0</v>
      </c>
      <c r="I36" s="388" t="n">
        <f aca="false">'pa 1'!I36</f>
        <v>9162832.76230552</v>
      </c>
      <c r="J36" s="316" t="n">
        <v>0</v>
      </c>
      <c r="K36" s="388" t="n">
        <f aca="false">'pa 1'!K36</f>
        <v>0</v>
      </c>
      <c r="L36" s="388" t="n">
        <f aca="false">'pa 1'!L36</f>
        <v>5855962.6555</v>
      </c>
      <c r="M36" s="316" t="n">
        <v>0</v>
      </c>
    </row>
    <row r="37" customFormat="false" ht="12.75" hidden="false" customHeight="false" outlineLevel="0" collapsed="false">
      <c r="A37" s="405" t="s">
        <v>349</v>
      </c>
      <c r="B37" s="388" t="n">
        <f aca="false">B36+B12</f>
        <v>17588359</v>
      </c>
      <c r="C37" s="388" t="n">
        <v>0</v>
      </c>
      <c r="D37" s="388" t="n">
        <v>0</v>
      </c>
      <c r="E37" s="388" t="n">
        <f aca="false">'pa 1'!E37</f>
        <v>21122889.11</v>
      </c>
      <c r="F37" s="388" t="n">
        <f aca="false">'pa 1'!F37</f>
        <v>21122889.1233924</v>
      </c>
      <c r="G37" s="316" t="n">
        <f aca="false">F37/E37</f>
        <v>1.00000000063402</v>
      </c>
      <c r="H37" s="388" t="n">
        <f aca="false">'pa 1'!H37</f>
        <v>10071113.74</v>
      </c>
      <c r="I37" s="388" t="n">
        <f aca="false">'pa 1'!I37</f>
        <v>10071113.7407137</v>
      </c>
      <c r="J37" s="316" t="n">
        <f aca="false">I37/H37</f>
        <v>1.00000000007086</v>
      </c>
      <c r="K37" s="388" t="n">
        <f aca="false">'pa 1'!K37</f>
        <v>0</v>
      </c>
      <c r="L37" s="388" t="n">
        <f aca="false">'pa 1'!L37</f>
        <v>5855962.6555</v>
      </c>
      <c r="M37" s="316" t="n">
        <v>0</v>
      </c>
    </row>
    <row r="38" customFormat="false" ht="12.75" hidden="false" customHeight="false" outlineLevel="0" collapsed="false">
      <c r="A38" s="405" t="s">
        <v>350</v>
      </c>
      <c r="B38" s="388" t="n">
        <f aca="false">B37</f>
        <v>17588359</v>
      </c>
      <c r="C38" s="388" t="n">
        <v>0</v>
      </c>
      <c r="D38" s="388" t="n">
        <v>0</v>
      </c>
      <c r="E38" s="388" t="n">
        <f aca="false">'pa 1'!E38</f>
        <v>21020961.41</v>
      </c>
      <c r="F38" s="388" t="n">
        <f aca="false">'pa 1'!F38</f>
        <v>21020961.4187861</v>
      </c>
      <c r="G38" s="316" t="n">
        <f aca="false">F38/E38</f>
        <v>1.00000000041797</v>
      </c>
      <c r="H38" s="388" t="n">
        <f aca="false">'pa 1'!H38</f>
        <v>10308622.77</v>
      </c>
      <c r="I38" s="388" t="n">
        <f aca="false">'pa 1'!I38</f>
        <v>10308622.7708952</v>
      </c>
      <c r="J38" s="316" t="n">
        <f aca="false">I38/H38</f>
        <v>1.00000000008684</v>
      </c>
      <c r="K38" s="388" t="n">
        <f aca="false">'pa 1'!K38</f>
        <v>10223423.79</v>
      </c>
      <c r="L38" s="388" t="n">
        <f aca="false">'pa 1'!L38</f>
        <v>9162973.31</v>
      </c>
      <c r="M38" s="316" t="n">
        <f aca="false">L38/K38</f>
        <v>0.896272471748919</v>
      </c>
    </row>
    <row r="39" customFormat="false" ht="12.75" hidden="false" customHeight="false" outlineLevel="0" collapsed="false">
      <c r="A39" s="405" t="s">
        <v>351</v>
      </c>
      <c r="B39" s="388" t="n">
        <f aca="false">B38</f>
        <v>17588359</v>
      </c>
      <c r="C39" s="388" t="n">
        <v>0</v>
      </c>
      <c r="D39" s="388" t="n">
        <v>0</v>
      </c>
      <c r="E39" s="388" t="n">
        <f aca="false">'pa 1'!E39</f>
        <v>20874818.54</v>
      </c>
      <c r="F39" s="388" t="n">
        <f aca="false">'pa 1'!F39</f>
        <v>20874818.5510522</v>
      </c>
      <c r="G39" s="316" t="n">
        <f aca="false">F39/E39</f>
        <v>1.00000000052945</v>
      </c>
      <c r="H39" s="388" t="n">
        <f aca="false">'pa 1'!H39</f>
        <v>10683479.72</v>
      </c>
      <c r="I39" s="388" t="n">
        <f aca="false">'pa 1'!I39</f>
        <v>10683479.7244648</v>
      </c>
      <c r="J39" s="316" t="n">
        <f aca="false">I39/H39</f>
        <v>1.00000000041792</v>
      </c>
      <c r="K39" s="388" t="n">
        <f aca="false">'pa 1'!K39</f>
        <v>10223423.79</v>
      </c>
      <c r="L39" s="388" t="n">
        <f aca="false">'pa 1'!L39</f>
        <v>10223423.79</v>
      </c>
      <c r="M39" s="316" t="n">
        <f aca="false">L39/K39</f>
        <v>1</v>
      </c>
    </row>
    <row r="40" customFormat="false" ht="12.75" hidden="false" customHeight="false" outlineLevel="0" collapsed="false">
      <c r="A40" s="405" t="s">
        <v>352</v>
      </c>
      <c r="B40" s="388" t="n">
        <f aca="false">B39</f>
        <v>17588359</v>
      </c>
      <c r="C40" s="388" t="n">
        <v>0</v>
      </c>
      <c r="D40" s="416" t="n">
        <v>0</v>
      </c>
      <c r="E40" s="388" t="n">
        <f aca="false">'pa 1'!E40</f>
        <v>20349154.14</v>
      </c>
      <c r="F40" s="388" t="n">
        <f aca="false">'pa 1'!F40</f>
        <v>20349154.1535842</v>
      </c>
      <c r="G40" s="316" t="n">
        <f aca="false">F40/E40</f>
        <v>1.00000000066755</v>
      </c>
      <c r="H40" s="388" t="n">
        <f aca="false">'pa 1'!H40</f>
        <v>11910015.57</v>
      </c>
      <c r="I40" s="388" t="n">
        <f aca="false">'pa 1'!I40</f>
        <v>11910015.5739507</v>
      </c>
      <c r="J40" s="316" t="n">
        <f aca="false">I40/H40</f>
        <v>1.00000000033171</v>
      </c>
      <c r="K40" s="388" t="n">
        <f aca="false">'pa 1'!K40</f>
        <v>10223423.79</v>
      </c>
      <c r="L40" s="388" t="n">
        <f aca="false">'pa 1'!L40</f>
        <v>10223423.79</v>
      </c>
      <c r="M40" s="316" t="n">
        <f aca="false">L40/K40</f>
        <v>1</v>
      </c>
    </row>
    <row r="41" customFormat="false" ht="12.75" hidden="false" customHeight="false" outlineLevel="0" collapsed="false">
      <c r="A41" s="405" t="s">
        <v>353</v>
      </c>
      <c r="B41" s="388" t="n">
        <f aca="false">B40+B13</f>
        <v>23619609</v>
      </c>
      <c r="C41" s="388" t="n">
        <f aca="false">C40</f>
        <v>0</v>
      </c>
      <c r="D41" s="416" t="n">
        <v>0</v>
      </c>
      <c r="E41" s="388" t="n">
        <f aca="false">'pa 1'!E41</f>
        <v>20311336.89</v>
      </c>
      <c r="F41" s="388" t="n">
        <f aca="false">'pa 1'!F41</f>
        <v>20311336.9046413</v>
      </c>
      <c r="G41" s="316" t="n">
        <f aca="false">F41/E41</f>
        <v>1.00000000072084</v>
      </c>
      <c r="H41" s="388" t="n">
        <f aca="false">'pa 1'!H41</f>
        <v>11993034.25</v>
      </c>
      <c r="I41" s="388" t="n">
        <f aca="false">'pa 1'!I41</f>
        <v>11993034.2542552</v>
      </c>
      <c r="J41" s="316" t="n">
        <f aca="false">I41/H41</f>
        <v>1.00000000035481</v>
      </c>
      <c r="K41" s="388" t="n">
        <f aca="false">'pa 1'!K41</f>
        <v>10223423.79</v>
      </c>
      <c r="L41" s="388" t="n">
        <f aca="false">'pa 1'!L41</f>
        <v>10223423.79</v>
      </c>
      <c r="M41" s="316" t="n">
        <f aca="false">L41/K41</f>
        <v>1</v>
      </c>
    </row>
    <row r="42" customFormat="false" ht="12.75" hidden="false" customHeight="false" outlineLevel="0" collapsed="false">
      <c r="A42" s="405" t="s">
        <v>354</v>
      </c>
      <c r="B42" s="388" t="n">
        <f aca="false">B41</f>
        <v>23619609</v>
      </c>
      <c r="C42" s="388" t="n">
        <f aca="false">C41</f>
        <v>0</v>
      </c>
      <c r="D42" s="416" t="n">
        <v>0</v>
      </c>
      <c r="E42" s="388" t="n">
        <f aca="false">'pa 1'!E42</f>
        <v>20934313.15</v>
      </c>
      <c r="F42" s="388" t="n">
        <f aca="false">'pa 1'!F42</f>
        <v>20934313.1663818</v>
      </c>
      <c r="G42" s="316" t="n">
        <f aca="false">F42/E42</f>
        <v>1.00000000078253</v>
      </c>
      <c r="H42" s="388" t="n">
        <f aca="false">'pa 1'!H42</f>
        <v>12082987.74</v>
      </c>
      <c r="I42" s="388" t="n">
        <f aca="false">'pa 1'!I42</f>
        <v>12082987.7468901</v>
      </c>
      <c r="J42" s="316" t="n">
        <f aca="false">I42/H42</f>
        <v>1.00000000057023</v>
      </c>
      <c r="K42" s="388" t="n">
        <f aca="false">'pa 1'!K42</f>
        <v>10223423.79</v>
      </c>
      <c r="L42" s="388" t="n">
        <f aca="false">'pa 1'!L42</f>
        <v>10223423.79</v>
      </c>
      <c r="M42" s="316" t="n">
        <f aca="false">L42/K42</f>
        <v>1</v>
      </c>
    </row>
    <row r="43" customFormat="false" ht="12.75" hidden="false" customHeight="false" outlineLevel="0" collapsed="false">
      <c r="A43" s="405" t="s">
        <v>355</v>
      </c>
      <c r="B43" s="388" t="n">
        <f aca="false">B42</f>
        <v>23619609</v>
      </c>
      <c r="C43" s="388" t="n">
        <f aca="false">C42</f>
        <v>0</v>
      </c>
      <c r="D43" s="416" t="n">
        <v>0</v>
      </c>
      <c r="E43" s="388" t="n">
        <f aca="false">'pa 1'!E43</f>
        <v>22015270.25</v>
      </c>
      <c r="F43" s="388" t="n">
        <f aca="false">'pa 1'!F43</f>
        <v>22015270.2695043</v>
      </c>
      <c r="G43" s="316" t="n">
        <f aca="false">F43/E43</f>
        <v>1.00000000088594</v>
      </c>
      <c r="H43" s="388" t="n">
        <f aca="false">'pa 1'!H43</f>
        <v>11742908.73</v>
      </c>
      <c r="I43" s="388" t="n">
        <f aca="false">'pa 1'!I43</f>
        <v>11742908.7369557</v>
      </c>
      <c r="J43" s="316" t="n">
        <f aca="false">I43/H43</f>
        <v>1.00000000059233</v>
      </c>
      <c r="K43" s="388" t="n">
        <f aca="false">'pa 1'!K43</f>
        <v>10223423.79</v>
      </c>
      <c r="L43" s="388" t="n">
        <f aca="false">'pa 1'!L43</f>
        <v>10223423.79</v>
      </c>
      <c r="M43" s="316" t="n">
        <f aca="false">L43/K43</f>
        <v>1</v>
      </c>
    </row>
    <row r="44" customFormat="false" ht="12.75" hidden="false" customHeight="false" outlineLevel="0" collapsed="false">
      <c r="A44" s="405" t="s">
        <v>356</v>
      </c>
      <c r="B44" s="388" t="n">
        <f aca="false">B43</f>
        <v>23619609</v>
      </c>
      <c r="C44" s="388" t="n">
        <f aca="false">$B$10+$B$9/6</f>
        <v>4373421.66666667</v>
      </c>
      <c r="D44" s="416" t="n">
        <f aca="false">C44-$E$18</f>
        <v>1054134.00666667</v>
      </c>
      <c r="E44" s="388" t="n">
        <f aca="false">'pa 1'!E44</f>
        <v>23022819.34</v>
      </c>
      <c r="F44" s="388" t="n">
        <f aca="false">'pa 1'!F44</f>
        <v>23022819.35557</v>
      </c>
      <c r="G44" s="316" t="n">
        <f aca="false">F44/E44</f>
        <v>1.00000000067629</v>
      </c>
      <c r="H44" s="388" t="n">
        <f aca="false">'pa 1'!H44</f>
        <v>12686844.06</v>
      </c>
      <c r="I44" s="388" t="n">
        <f aca="false">'pa 1'!I44</f>
        <v>12686844.0695255</v>
      </c>
      <c r="J44" s="316" t="n">
        <f aca="false">I44/H44</f>
        <v>1.00000000075081</v>
      </c>
      <c r="K44" s="388" t="n">
        <f aca="false">'pa 1'!K44</f>
        <v>12031191.69</v>
      </c>
      <c r="L44" s="388" t="n">
        <f aca="false">'pa 1'!L44</f>
        <v>12031191.6906033</v>
      </c>
      <c r="M44" s="316" t="n">
        <f aca="false">L44/K44</f>
        <v>1.00000000005015</v>
      </c>
    </row>
    <row r="45" customFormat="false" ht="12.75" hidden="false" customHeight="false" outlineLevel="0" collapsed="false">
      <c r="A45" s="405" t="s">
        <v>357</v>
      </c>
      <c r="B45" s="388" t="n">
        <f aca="false">B44+B14</f>
        <v>30050787</v>
      </c>
      <c r="C45" s="388" t="n">
        <f aca="false">$B$10+$B$9/6</f>
        <v>4373421.66666667</v>
      </c>
      <c r="D45" s="416" t="n">
        <f aca="false">C45-$E$18</f>
        <v>1054134.00666667</v>
      </c>
      <c r="E45" s="388" t="n">
        <f aca="false">'pa 1'!E45</f>
        <v>25402944.6563619</v>
      </c>
      <c r="F45" s="388" t="n">
        <f aca="false">'pa 1'!F45</f>
        <v>25599480.6973022</v>
      </c>
      <c r="G45" s="316" t="n">
        <f aca="false">F45/E45</f>
        <v>1.00773674247608</v>
      </c>
      <c r="H45" s="388" t="n">
        <f aca="false">'pa 1'!H45</f>
        <v>13594647.06</v>
      </c>
      <c r="I45" s="388" t="n">
        <f aca="false">'pa 1'!I45</f>
        <v>13608386.5698962</v>
      </c>
      <c r="J45" s="316" t="n">
        <f aca="false">I45/H45</f>
        <v>1.00101065587327</v>
      </c>
      <c r="K45" s="388" t="n">
        <f aca="false">'pa 1'!K45</f>
        <v>13093776.69</v>
      </c>
      <c r="L45" s="388" t="n">
        <f aca="false">'pa 1'!L45</f>
        <v>13093792.8717057</v>
      </c>
      <c r="M45" s="316" t="n">
        <f aca="false">L45/K45</f>
        <v>1.00000123583181</v>
      </c>
    </row>
    <row r="46" customFormat="false" ht="12.75" hidden="false" customHeight="false" outlineLevel="0" collapsed="false">
      <c r="A46" s="405" t="s">
        <v>358</v>
      </c>
      <c r="B46" s="388" t="n">
        <f aca="false">B45</f>
        <v>30050787</v>
      </c>
      <c r="C46" s="388" t="n">
        <f aca="false">$B$10+$B$9/6</f>
        <v>4373421.66666667</v>
      </c>
      <c r="D46" s="416" t="n">
        <f aca="false">C46-$E$18</f>
        <v>1054134.00666667</v>
      </c>
      <c r="E46" s="388" t="n">
        <f aca="false">'pa 1'!E46</f>
        <v>30938759.9560045</v>
      </c>
      <c r="F46" s="388" t="n">
        <f aca="false">'pa 1'!F46</f>
        <v>26797694.4536102</v>
      </c>
      <c r="G46" s="316" t="n">
        <f aca="false">F46/E46</f>
        <v>0.866152828740295</v>
      </c>
      <c r="H46" s="388" t="n">
        <f aca="false">'pa 1'!H46</f>
        <v>14164019.06</v>
      </c>
      <c r="I46" s="388" t="n">
        <f aca="false">'pa 1'!I46</f>
        <v>14679954.3549286</v>
      </c>
      <c r="J46" s="316" t="n">
        <f aca="false">I46/H46</f>
        <v>1.03642576960276</v>
      </c>
      <c r="K46" s="388" t="n">
        <f aca="false">'pa 1'!K46</f>
        <v>13093776.69</v>
      </c>
      <c r="L46" s="388" t="n">
        <f aca="false">'pa 1'!L46</f>
        <v>13093792.8717057</v>
      </c>
      <c r="M46" s="316" t="n">
        <f aca="false">L46/K46</f>
        <v>1.00000123583181</v>
      </c>
    </row>
    <row r="47" customFormat="false" ht="12.75" hidden="false" customHeight="false" outlineLevel="0" collapsed="false">
      <c r="A47" s="405" t="s">
        <v>1</v>
      </c>
      <c r="B47" s="388" t="n">
        <f aca="false">B46</f>
        <v>30050787</v>
      </c>
      <c r="C47" s="388" t="n">
        <f aca="false">$B$10+$B$9/6</f>
        <v>4373421.66666667</v>
      </c>
      <c r="D47" s="416" t="n">
        <f aca="false">C47-$E$18</f>
        <v>1054134.00666667</v>
      </c>
      <c r="E47" s="388" t="n">
        <f aca="false">'pa 1'!E47</f>
        <v>32242554.2530548</v>
      </c>
      <c r="F47" s="388" t="n">
        <f aca="false">'pa 1'!F47</f>
        <v>28874150.6847244</v>
      </c>
      <c r="G47" s="316" t="n">
        <f aca="false">F47/E47</f>
        <v>0.895529257952282</v>
      </c>
      <c r="H47" s="388" t="n">
        <f aca="false">'pa 1'!H47</f>
        <v>15823959.06</v>
      </c>
      <c r="I47" s="388" t="n">
        <f aca="false">'pa 1'!I47</f>
        <v>15491879.9499445</v>
      </c>
      <c r="J47" s="316" t="n">
        <f aca="false">I47/H47</f>
        <v>0.979014157658249</v>
      </c>
      <c r="K47" s="388" t="n">
        <f aca="false">'pa 1'!K47</f>
        <v>14078560.69</v>
      </c>
      <c r="L47" s="388" t="n">
        <f aca="false">'pa 1'!L47</f>
        <v>14318740.463484</v>
      </c>
      <c r="M47" s="316" t="n">
        <f aca="false">L47/K47</f>
        <v>1.01705996648184</v>
      </c>
    </row>
    <row r="48" customFormat="false" ht="12.75" hidden="false" customHeight="false" outlineLevel="0" collapsed="false">
      <c r="A48" s="405" t="s">
        <v>238</v>
      </c>
      <c r="B48" s="388" t="n">
        <f aca="false">B47</f>
        <v>30050787</v>
      </c>
      <c r="C48" s="388" t="n">
        <f aca="false">$B$10+$B$11+2*$B$9/6</f>
        <v>10166687.3333333</v>
      </c>
      <c r="D48" s="416" t="n">
        <f aca="false">C48-$E$18</f>
        <v>6847399.67333333</v>
      </c>
      <c r="E48" s="388" t="n">
        <f aca="false">'pa 1'!E48</f>
        <v>37023133.3422395</v>
      </c>
      <c r="F48" s="388" t="n">
        <f aca="false">'pa 1'!F48</f>
        <v>30447982.7235519</v>
      </c>
      <c r="G48" s="316" t="n">
        <f aca="false">F48/E48</f>
        <v>0.822404263898809</v>
      </c>
      <c r="H48" s="388" t="n">
        <f aca="false">'pa 1'!H48</f>
        <v>17215156.06</v>
      </c>
      <c r="I48" s="388" t="n">
        <f aca="false">'pa 1'!I48</f>
        <v>15491879.9499445</v>
      </c>
      <c r="J48" s="316" t="n">
        <f aca="false">I48/H48</f>
        <v>0.899897735225325</v>
      </c>
      <c r="K48" s="388" t="n">
        <f aca="false">'pa 1'!K48</f>
        <v>15928291.69</v>
      </c>
      <c r="L48" s="388" t="n">
        <f aca="false">'pa 1'!L48</f>
        <v>15454440.68</v>
      </c>
      <c r="M48" s="316" t="n">
        <f aca="false">L48/K48</f>
        <v>0.970250983644562</v>
      </c>
    </row>
    <row r="49" customFormat="false" ht="12.75" hidden="false" customHeight="false" outlineLevel="0" collapsed="false">
      <c r="A49" s="405" t="s">
        <v>359</v>
      </c>
      <c r="B49" s="388" t="n">
        <f aca="false">B48+B15</f>
        <v>36880974</v>
      </c>
      <c r="C49" s="388" t="n">
        <f aca="false">$B$10+$B$11+2*$B$9/6</f>
        <v>10166687.3333333</v>
      </c>
      <c r="D49" s="416" t="n">
        <f aca="false">C49-$E$18</f>
        <v>6847399.67333333</v>
      </c>
      <c r="E49" s="388" t="n">
        <f aca="false">'pa 1'!E49</f>
        <v>34547924.2113334</v>
      </c>
      <c r="F49" s="388" t="n">
        <f aca="false">'pa 1'!F49</f>
        <v>30447982.7235519</v>
      </c>
      <c r="G49" s="316" t="n">
        <f aca="false">F49/E49</f>
        <v>0.881325967293962</v>
      </c>
      <c r="H49" s="388" t="n">
        <f aca="false">'pa 1'!H49</f>
        <v>17581791.7589309</v>
      </c>
      <c r="I49" s="388" t="n">
        <f aca="false">'pa 1'!I49</f>
        <v>15491879.9499445</v>
      </c>
      <c r="J49" s="316" t="n">
        <f aca="false">I49/H49</f>
        <v>0.881132034911927</v>
      </c>
      <c r="K49" s="388" t="n">
        <f aca="false">'pa 1'!K49</f>
        <v>16847715.6793967</v>
      </c>
      <c r="L49" s="388" t="n">
        <f aca="false">'pa 1'!L49</f>
        <v>15454440.68</v>
      </c>
      <c r="M49" s="316" t="n">
        <f aca="false">L49/K49</f>
        <v>0.917301845193142</v>
      </c>
    </row>
    <row r="50" customFormat="false" ht="12.75" hidden="false" customHeight="false" outlineLevel="0" collapsed="false">
      <c r="A50" s="405" t="s">
        <v>360</v>
      </c>
      <c r="B50" s="388" t="n">
        <f aca="false">B49</f>
        <v>36880974</v>
      </c>
      <c r="C50" s="388" t="n">
        <f aca="false">$B$10+$B$11+2*$B$9/6</f>
        <v>10166687.3333333</v>
      </c>
      <c r="D50" s="416" t="n">
        <f aca="false">C50-$E$18</f>
        <v>6847399.67333333</v>
      </c>
      <c r="E50" s="388" t="n">
        <f aca="false">'pa 1'!E50</f>
        <v>34547924.2113334</v>
      </c>
      <c r="F50" s="388" t="n">
        <f aca="false">'pa 1'!F50</f>
        <v>30447982.7235519</v>
      </c>
      <c r="G50" s="316" t="n">
        <f aca="false">F50/E50</f>
        <v>0.881325967293962</v>
      </c>
      <c r="H50" s="388" t="n">
        <f aca="false">'pa 1'!H50</f>
        <v>20429934.7815862</v>
      </c>
      <c r="I50" s="388" t="n">
        <f aca="false">'pa 1'!I50</f>
        <v>15491879.9499445</v>
      </c>
      <c r="J50" s="316" t="n">
        <f aca="false">I50/H50</f>
        <v>0.758293167137644</v>
      </c>
      <c r="K50" s="388" t="n">
        <f aca="false">'pa 1'!K50</f>
        <v>18493733.6793967</v>
      </c>
      <c r="L50" s="388" t="n">
        <f aca="false">'pa 1'!L50</f>
        <v>15454440.68</v>
      </c>
      <c r="M50" s="316" t="n">
        <f aca="false">L50/K50</f>
        <v>0.835658226073481</v>
      </c>
    </row>
    <row r="51" customFormat="false" ht="12.75" hidden="false" customHeight="false" outlineLevel="0" collapsed="false">
      <c r="A51" s="405" t="s">
        <v>361</v>
      </c>
      <c r="B51" s="388" t="n">
        <f aca="false">B50</f>
        <v>36880974</v>
      </c>
      <c r="C51" s="388" t="n">
        <f aca="false">$B$10+$B$11+2*$B$9/6</f>
        <v>10166687.3333333</v>
      </c>
      <c r="D51" s="416" t="n">
        <f aca="false">C51-$E$18</f>
        <v>6847399.67333333</v>
      </c>
      <c r="E51" s="388" t="n">
        <f aca="false">'pa 1'!E51</f>
        <v>35634419.4588754</v>
      </c>
      <c r="F51" s="388" t="n">
        <f aca="false">'pa 1'!F51</f>
        <v>30447982.7235519</v>
      </c>
      <c r="G51" s="316" t="n">
        <f aca="false">F51/E51</f>
        <v>0.854454294076294</v>
      </c>
      <c r="H51" s="388" t="n">
        <f aca="false">'pa 1'!H51</f>
        <v>21329157.110214</v>
      </c>
      <c r="I51" s="388" t="n">
        <f aca="false">'pa 1'!I51</f>
        <v>15491879.9499445</v>
      </c>
      <c r="J51" s="316" t="n">
        <f aca="false">I51/H51</f>
        <v>0.726324058184459</v>
      </c>
      <c r="K51" s="388" t="n">
        <f aca="false">'pa 1'!K51</f>
        <v>20392495.6793967</v>
      </c>
      <c r="L51" s="388" t="n">
        <f aca="false">'pa 1'!L51</f>
        <v>15454440.68</v>
      </c>
      <c r="M51" s="316" t="n">
        <f aca="false">L51/K51</f>
        <v>0.757849403180908</v>
      </c>
    </row>
    <row r="52" customFormat="false" ht="12.75" hidden="false" customHeight="false" outlineLevel="0" collapsed="false">
      <c r="A52" s="415" t="s">
        <v>362</v>
      </c>
      <c r="B52" s="416" t="n">
        <f aca="false">B51</f>
        <v>36880974</v>
      </c>
      <c r="C52" s="416" t="n">
        <f aca="false">$B$10+$B$11+$B$12+$B$13+4*$B$9/6</f>
        <v>22725543.6666667</v>
      </c>
      <c r="D52" s="416" t="n">
        <f aca="false">C52-$E$18</f>
        <v>19406256.0066667</v>
      </c>
      <c r="E52" s="416" t="n">
        <f aca="false">'pa 1'!E52</f>
        <v>36880974.0011742</v>
      </c>
      <c r="F52" s="416" t="n">
        <f aca="false">'pa 1'!F52</f>
        <v>30447982.7235519</v>
      </c>
      <c r="G52" s="417" t="n">
        <f aca="false">F52/E52</f>
        <v>0.825574257409321</v>
      </c>
      <c r="H52" s="416" t="n">
        <f aca="false">'pa 1'!H52</f>
        <v>22451480.368626</v>
      </c>
      <c r="I52" s="416" t="n">
        <f aca="false">'pa 1'!I52</f>
        <v>15491879.9499445</v>
      </c>
      <c r="J52" s="417" t="n">
        <f aca="false">I52/H52</f>
        <v>0.690015967570365</v>
      </c>
      <c r="K52" s="416" t="n">
        <f aca="false">'pa 1'!K52</f>
        <v>21665825.6793967</v>
      </c>
      <c r="L52" s="416" t="n">
        <f aca="false">'pa 1'!L52</f>
        <v>15454440.68</v>
      </c>
      <c r="M52" s="417" t="n">
        <f aca="false">L52/K52</f>
        <v>0.713309564504461</v>
      </c>
    </row>
    <row r="53" customFormat="false" ht="12.75" hidden="false" customHeight="false" outlineLevel="0" collapsed="false">
      <c r="A53" s="405" t="s">
        <v>363</v>
      </c>
      <c r="B53" s="388" t="n">
        <f aca="false">B52</f>
        <v>36880974</v>
      </c>
      <c r="C53" s="388" t="n">
        <f aca="false">$B$10+$B$11+$B$12+$B$13+4*$B$9/6</f>
        <v>22725543.6666667</v>
      </c>
      <c r="D53" s="416" t="n">
        <f aca="false">C53-$E$18</f>
        <v>19406256.0066667</v>
      </c>
      <c r="E53" s="388" t="n">
        <f aca="false">'pa 1'!E53</f>
        <v>36880974.0011742</v>
      </c>
      <c r="F53" s="388" t="n">
        <f aca="false">'pa 1'!F53</f>
        <v>30447982.7235519</v>
      </c>
      <c r="G53" s="316" t="n">
        <f aca="false">F53/E53</f>
        <v>0.825574257409321</v>
      </c>
      <c r="H53" s="388" t="n">
        <f aca="false">'pa 1'!H53</f>
        <v>24007340.158626</v>
      </c>
      <c r="I53" s="388" t="n">
        <f aca="false">'pa 1'!I53</f>
        <v>15491879.9499445</v>
      </c>
      <c r="J53" s="316" t="n">
        <f aca="false">I53/H53</f>
        <v>0.645297640121044</v>
      </c>
      <c r="K53" s="388" t="n">
        <f aca="false">'pa 1'!K53</f>
        <v>22765825.6793967</v>
      </c>
      <c r="L53" s="388" t="n">
        <f aca="false">'pa 1'!L53</f>
        <v>15454440.68</v>
      </c>
      <c r="M53" s="316" t="n">
        <f aca="false">L53/K53</f>
        <v>0.67884384680967</v>
      </c>
    </row>
    <row r="54" customFormat="false" ht="12.75" hidden="false" customHeight="false" outlineLevel="0" collapsed="false">
      <c r="A54" s="405" t="s">
        <v>364</v>
      </c>
      <c r="B54" s="388" t="n">
        <f aca="false">B53</f>
        <v>36880974</v>
      </c>
      <c r="C54" s="388" t="n">
        <f aca="false">$B$10+$B$11+$B$12+$B$13+4*$B$9/6</f>
        <v>22725543.6666667</v>
      </c>
      <c r="D54" s="416" t="n">
        <f aca="false">C54-$E$18</f>
        <v>19406256.0066667</v>
      </c>
      <c r="E54" s="388" t="n">
        <f aca="false">'pa 1'!E54</f>
        <v>36880974.0011742</v>
      </c>
      <c r="F54" s="388" t="n">
        <f aca="false">'pa 1'!F54</f>
        <v>30447982.7235519</v>
      </c>
      <c r="G54" s="316" t="n">
        <f aca="false">F54/E54</f>
        <v>0.825574257409321</v>
      </c>
      <c r="H54" s="388" t="n">
        <f aca="false">'pa 1'!H54</f>
        <v>25180755.028626</v>
      </c>
      <c r="I54" s="388" t="n">
        <f aca="false">'pa 1'!I54</f>
        <v>15491879.9499445</v>
      </c>
      <c r="J54" s="316" t="n">
        <f aca="false">I54/H54</f>
        <v>0.61522698315968</v>
      </c>
      <c r="K54" s="388" t="n">
        <f aca="false">'pa 1'!K54</f>
        <v>24165825.6793967</v>
      </c>
      <c r="L54" s="388" t="n">
        <f aca="false">'pa 1'!L54</f>
        <v>15454440.68</v>
      </c>
      <c r="M54" s="316" t="n">
        <f aca="false">L54/K54</f>
        <v>0.639516351935625</v>
      </c>
    </row>
    <row r="55" customFormat="false" ht="12.75" hidden="false" customHeight="false" outlineLevel="0" collapsed="false">
      <c r="A55" s="405" t="s">
        <v>365</v>
      </c>
      <c r="B55" s="388" t="n">
        <f aca="false">B54</f>
        <v>36880974</v>
      </c>
      <c r="C55" s="388" t="n">
        <f aca="false">$B$10+$B$11+$B$12+$B$13+4*$B$9/6</f>
        <v>22725543.6666667</v>
      </c>
      <c r="D55" s="416" t="n">
        <f aca="false">C55-$E$18</f>
        <v>19406256.0066667</v>
      </c>
      <c r="E55" s="388" t="n">
        <f aca="false">'pa 1'!E55</f>
        <v>36880974.0011742</v>
      </c>
      <c r="F55" s="388" t="n">
        <f aca="false">'pa 1'!F55</f>
        <v>30447982.7235519</v>
      </c>
      <c r="G55" s="316" t="n">
        <f aca="false">F55/E55</f>
        <v>0.825574257409321</v>
      </c>
      <c r="H55" s="388" t="n">
        <f aca="false">'pa 1'!H55</f>
        <v>26506514.688626</v>
      </c>
      <c r="I55" s="388" t="n">
        <f aca="false">'pa 1'!I55</f>
        <v>15491879.9499445</v>
      </c>
      <c r="J55" s="316" t="n">
        <f aca="false">I55/H55</f>
        <v>0.584455562412818</v>
      </c>
      <c r="K55" s="388" t="n">
        <f aca="false">'pa 1'!K55</f>
        <v>24165825.6793967</v>
      </c>
      <c r="L55" s="388" t="n">
        <f aca="false">'pa 1'!L55</f>
        <v>15454440.68</v>
      </c>
      <c r="M55" s="316" t="n">
        <f aca="false">L55/K55</f>
        <v>0.639516351935625</v>
      </c>
    </row>
    <row r="56" customFormat="false" ht="12.75" hidden="false" customHeight="false" outlineLevel="0" collapsed="false">
      <c r="A56" s="405" t="s">
        <v>366</v>
      </c>
      <c r="B56" s="388" t="n">
        <f aca="false">B55</f>
        <v>36880974</v>
      </c>
      <c r="C56" s="388" t="n">
        <f aca="false">$B$10+$B$11+$B$12+$B$13+$B$14+5*$B$9/6</f>
        <v>29603754.3333333</v>
      </c>
      <c r="D56" s="416" t="n">
        <f aca="false">C56-$E$18</f>
        <v>26284466.6733333</v>
      </c>
      <c r="E56" s="388" t="n">
        <f aca="false">'pa 1'!E56</f>
        <v>36880974.0011742</v>
      </c>
      <c r="F56" s="388" t="n">
        <f aca="false">'pa 1'!F56</f>
        <v>30447982.7235519</v>
      </c>
      <c r="G56" s="316" t="n">
        <f aca="false">F56/E56</f>
        <v>0.825574257409321</v>
      </c>
      <c r="H56" s="388" t="n">
        <f aca="false">'pa 1'!H56</f>
        <v>27919193.968626</v>
      </c>
      <c r="I56" s="388" t="n">
        <f aca="false">'pa 1'!I56</f>
        <v>15491879.9499445</v>
      </c>
      <c r="J56" s="316" t="n">
        <f aca="false">I56/H56</f>
        <v>0.554882779472553</v>
      </c>
      <c r="K56" s="388" t="n">
        <f aca="false">'pa 1'!K56</f>
        <v>26665825.6793967</v>
      </c>
      <c r="L56" s="388" t="n">
        <f aca="false">'pa 1'!L56</f>
        <v>15454440.68</v>
      </c>
      <c r="M56" s="316" t="n">
        <f aca="false">L56/K56</f>
        <v>0.579559803090623</v>
      </c>
    </row>
    <row r="57" customFormat="false" ht="12.75" hidden="false" customHeight="false" outlineLevel="0" collapsed="false">
      <c r="A57" s="405" t="s">
        <v>367</v>
      </c>
      <c r="B57" s="388" t="n">
        <f aca="false">B56</f>
        <v>36880974</v>
      </c>
      <c r="C57" s="388" t="n">
        <f aca="false">$B$10+$B$11+$B$12+$B$13+$B$14+5*$B$9/6</f>
        <v>29603754.3333333</v>
      </c>
      <c r="D57" s="416" t="n">
        <f aca="false">C57-$E$18</f>
        <v>26284466.6733333</v>
      </c>
      <c r="E57" s="388" t="n">
        <f aca="false">'pa 1'!E57</f>
        <v>36880974.0011742</v>
      </c>
      <c r="F57" s="388" t="n">
        <f aca="false">'pa 1'!F57</f>
        <v>30447982.7235519</v>
      </c>
      <c r="G57" s="316" t="n">
        <f aca="false">F57/E57</f>
        <v>0.825574257409321</v>
      </c>
      <c r="H57" s="388" t="n">
        <f aca="false">'pa 1'!H57</f>
        <v>30463559.678626</v>
      </c>
      <c r="I57" s="388" t="n">
        <f aca="false">'pa 1'!I57</f>
        <v>15491879.9499445</v>
      </c>
      <c r="J57" s="316" t="n">
        <f aca="false">I57/H57</f>
        <v>0.508538073467954</v>
      </c>
      <c r="K57" s="388" t="n">
        <f aca="false">'pa 1'!K57</f>
        <v>28065825.6793967</v>
      </c>
      <c r="L57" s="388" t="n">
        <f aca="false">'pa 1'!L57</f>
        <v>15454440.68</v>
      </c>
      <c r="M57" s="316" t="n">
        <f aca="false">L57/K57</f>
        <v>0.550649778009033</v>
      </c>
    </row>
    <row r="58" customFormat="false" ht="12.75" hidden="false" customHeight="false" outlineLevel="0" collapsed="false">
      <c r="A58" s="405" t="s">
        <v>368</v>
      </c>
      <c r="B58" s="388" t="n">
        <f aca="false">B57</f>
        <v>36880974</v>
      </c>
      <c r="C58" s="388" t="n">
        <f aca="false">$B$10+$B$11+$B$12+$B$13+$B$14+5*$B$9/6</f>
        <v>29603754.3333333</v>
      </c>
      <c r="D58" s="416" t="n">
        <f aca="false">C58-$E$18</f>
        <v>26284466.6733333</v>
      </c>
      <c r="E58" s="388" t="n">
        <f aca="false">'pa 1'!E58</f>
        <v>36880974.0011742</v>
      </c>
      <c r="F58" s="388" t="n">
        <f aca="false">'pa 1'!F58</f>
        <v>30447982.7235519</v>
      </c>
      <c r="G58" s="316" t="n">
        <f aca="false">F58/E58</f>
        <v>0.825574257409321</v>
      </c>
      <c r="H58" s="388" t="n">
        <f aca="false">'pa 1'!H58</f>
        <v>33007925.388626</v>
      </c>
      <c r="I58" s="388" t="n">
        <f aca="false">'pa 1'!I58</f>
        <v>15491879.9499445</v>
      </c>
      <c r="J58" s="316" t="n">
        <f aca="false">I58/H58</f>
        <v>0.469338189769502</v>
      </c>
      <c r="K58" s="388" t="n">
        <f aca="false">'pa 1'!K58</f>
        <v>30615825.6793967</v>
      </c>
      <c r="L58" s="388" t="n">
        <f aca="false">'pa 1'!L58</f>
        <v>15454440.68</v>
      </c>
      <c r="M58" s="316" t="n">
        <f aca="false">L58/K58</f>
        <v>0.504786016285697</v>
      </c>
    </row>
    <row r="59" customFormat="false" ht="12.75" hidden="false" customHeight="false" outlineLevel="0" collapsed="false">
      <c r="A59" s="405" t="s">
        <v>369</v>
      </c>
      <c r="B59" s="388" t="n">
        <f aca="false">B58</f>
        <v>36880974</v>
      </c>
      <c r="C59" s="388" t="n">
        <f aca="false">$B$10+$B$11+$B$12+$B$13+$B$14+5*$B$9/6</f>
        <v>29603754.3333333</v>
      </c>
      <c r="D59" s="416" t="n">
        <f aca="false">C59-$E$18</f>
        <v>26284466.6733333</v>
      </c>
      <c r="E59" s="388" t="n">
        <f aca="false">'pa 1'!E59</f>
        <v>36880974.0011742</v>
      </c>
      <c r="F59" s="388" t="n">
        <f aca="false">'pa 1'!F59</f>
        <v>30447982.7235519</v>
      </c>
      <c r="G59" s="316" t="n">
        <f aca="false">F59/E59</f>
        <v>0.825574257409321</v>
      </c>
      <c r="H59" s="388" t="n">
        <f aca="false">'pa 1'!H59</f>
        <v>35552291.098626</v>
      </c>
      <c r="I59" s="388" t="n">
        <f aca="false">'pa 1'!I59</f>
        <v>15491879.9499445</v>
      </c>
      <c r="J59" s="316" t="n">
        <f aca="false">I59/H59</f>
        <v>0.435749130962287</v>
      </c>
      <c r="K59" s="388" t="n">
        <f aca="false">'pa 1'!K59</f>
        <v>33165825.6793967</v>
      </c>
      <c r="L59" s="388" t="n">
        <f aca="false">'pa 1'!L59</f>
        <v>15454440.68</v>
      </c>
      <c r="M59" s="316" t="n">
        <f aca="false">L59/K59</f>
        <v>0.465974851022649</v>
      </c>
    </row>
    <row r="60" customFormat="false" ht="12.75" hidden="false" customHeight="false" outlineLevel="0" collapsed="false">
      <c r="A60" s="405" t="s">
        <v>370</v>
      </c>
      <c r="B60" s="388" t="n">
        <f aca="false">B59</f>
        <v>36880974</v>
      </c>
      <c r="C60" s="388" t="n">
        <f aca="false">B49</f>
        <v>36880974</v>
      </c>
      <c r="D60" s="416" t="n">
        <f aca="false">C60</f>
        <v>36880974</v>
      </c>
      <c r="E60" s="388" t="n">
        <f aca="false">'pa 1'!E60</f>
        <v>36880974.0011742</v>
      </c>
      <c r="F60" s="388" t="n">
        <f aca="false">'pa 1'!F60</f>
        <v>30447982.7235519</v>
      </c>
      <c r="G60" s="316" t="n">
        <f aca="false">F60/E60</f>
        <v>0.825574257409321</v>
      </c>
      <c r="H60" s="388" t="n">
        <f aca="false">'pa 1'!H60</f>
        <v>36880974.098626</v>
      </c>
      <c r="I60" s="388" t="n">
        <f aca="false">'pa 1'!I60</f>
        <v>15491879.9499445</v>
      </c>
      <c r="J60" s="316" t="n">
        <f aca="false">I60/H60</f>
        <v>0.420050726114679</v>
      </c>
      <c r="K60" s="388" t="n">
        <f aca="false">'pa 1'!K60</f>
        <v>36880974.0993967</v>
      </c>
      <c r="L60" s="388" t="n">
        <f aca="false">'pa 1'!L60</f>
        <v>15454440.68</v>
      </c>
      <c r="M60" s="316" t="n">
        <f aca="false">L60/K60</f>
        <v>0.419035588332056</v>
      </c>
    </row>
  </sheetData>
  <mergeCells count="1">
    <mergeCell ref="H6:K6"/>
  </mergeCells>
  <printOptions headings="false" gridLines="true" gridLinesSet="true" horizontalCentered="true" verticalCentered="false"/>
  <pageMargins left="0.551388888888889" right="0.747916666666667" top="0.472222222222222"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390" t="s">
        <v>378</v>
      </c>
    </row>
    <row r="2" customFormat="false" ht="15.75" hidden="false" customHeight="false" outlineLevel="0" collapsed="false">
      <c r="A2" s="390"/>
    </row>
    <row r="4" customFormat="false" ht="15.75" hidden="false" customHeight="false" outlineLevel="0" collapsed="false">
      <c r="A4" s="390"/>
      <c r="E4" s="0" t="s">
        <v>380</v>
      </c>
      <c r="G4" s="402" t="n">
        <v>3688097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446" t="s">
        <v>403</v>
      </c>
      <c r="I8" s="447" t="n">
        <v>36880974</v>
      </c>
      <c r="J8" s="448" t="n">
        <f aca="false">I8/$I$13</f>
        <v>1</v>
      </c>
      <c r="K8" s="449" t="n">
        <f aca="false">J8*PA1!$E$18</f>
        <v>3319287.66</v>
      </c>
    </row>
    <row r="9" customFormat="false" ht="12.75" hidden="false" customHeight="false" outlineLevel="0" collapsed="false">
      <c r="A9" s="397" t="n">
        <v>2007</v>
      </c>
      <c r="B9" s="398" t="n">
        <f aca="false">F9*$G$4</f>
        <v>2682196</v>
      </c>
      <c r="D9" s="397" t="n">
        <v>2007</v>
      </c>
      <c r="E9" s="398" t="n">
        <v>2682196</v>
      </c>
      <c r="F9" s="450" t="n">
        <f aca="false">E9/$E$16</f>
        <v>0.0727257365816857</v>
      </c>
      <c r="H9" s="451"/>
      <c r="I9" s="452"/>
      <c r="J9" s="453" t="n">
        <f aca="false">I9/$I$13</f>
        <v>0</v>
      </c>
      <c r="K9" s="454" t="n">
        <f aca="false">J9*PA2!$E$18</f>
        <v>0</v>
      </c>
    </row>
    <row r="10" customFormat="false" ht="12.75" hidden="false" customHeight="false" outlineLevel="0" collapsed="false">
      <c r="A10" s="397" t="n">
        <v>2008</v>
      </c>
      <c r="B10" s="398" t="n">
        <f aca="false">F10*$G$4</f>
        <v>3926389</v>
      </c>
      <c r="D10" s="397" t="n">
        <v>2008</v>
      </c>
      <c r="E10" s="398" t="n">
        <v>3926389</v>
      </c>
      <c r="F10" s="450" t="n">
        <f aca="false">E10/$E$16</f>
        <v>0.10646109834301</v>
      </c>
      <c r="H10" s="451"/>
      <c r="I10" s="402"/>
      <c r="J10" s="455" t="n">
        <f aca="false">I10/$I$13</f>
        <v>0</v>
      </c>
      <c r="K10" s="454" t="n">
        <f aca="false">J10*PA2!$E$18</f>
        <v>0</v>
      </c>
    </row>
    <row r="11" customFormat="false" ht="12.75" hidden="false" customHeight="false" outlineLevel="0" collapsed="false">
      <c r="A11" s="397" t="n">
        <v>2009</v>
      </c>
      <c r="B11" s="398" t="n">
        <f aca="false">F11*$G$4</f>
        <v>5346233</v>
      </c>
      <c r="D11" s="397" t="n">
        <v>2009</v>
      </c>
      <c r="E11" s="398" t="n">
        <v>5346233</v>
      </c>
      <c r="F11" s="450" t="n">
        <f aca="false">E11/$E$16</f>
        <v>0.144959105472648</v>
      </c>
      <c r="H11" s="451"/>
      <c r="I11" s="402"/>
      <c r="J11" s="455" t="n">
        <f aca="false">I11/$I$13</f>
        <v>0</v>
      </c>
      <c r="K11" s="454" t="n">
        <f aca="false">J11*PA2!$E$18</f>
        <v>0</v>
      </c>
    </row>
    <row r="12" customFormat="false" ht="12.75" hidden="false" customHeight="false" outlineLevel="0" collapsed="false">
      <c r="A12" s="397" t="n">
        <v>2010</v>
      </c>
      <c r="B12" s="398" t="n">
        <f aca="false">F12*$G$4</f>
        <v>5633541</v>
      </c>
      <c r="D12" s="397" t="n">
        <v>2010</v>
      </c>
      <c r="E12" s="398" t="n">
        <v>5633541</v>
      </c>
      <c r="F12" s="450" t="n">
        <f aca="false">E12/$E$16</f>
        <v>0.152749246806768</v>
      </c>
      <c r="H12" s="451"/>
      <c r="I12" s="402"/>
      <c r="J12" s="455" t="n">
        <f aca="false">I12/$I$13</f>
        <v>0</v>
      </c>
      <c r="K12" s="454" t="n">
        <f aca="false">J12*PA2!$E$18</f>
        <v>0</v>
      </c>
    </row>
    <row r="13" customFormat="false" ht="12.75" hidden="false" customHeight="false" outlineLevel="0" collapsed="false">
      <c r="A13" s="397" t="n">
        <v>2011</v>
      </c>
      <c r="B13" s="398" t="n">
        <f aca="false">F13*$G$4</f>
        <v>6031250</v>
      </c>
      <c r="D13" s="397" t="n">
        <v>2011</v>
      </c>
      <c r="E13" s="398" t="n">
        <v>6031250</v>
      </c>
      <c r="F13" s="450" t="n">
        <f aca="false">E13/$E$16</f>
        <v>0.163532828606967</v>
      </c>
      <c r="H13" s="442" t="s">
        <v>396</v>
      </c>
      <c r="I13" s="456" t="n">
        <f aca="false">SUM(I8:I12)</f>
        <v>36880974</v>
      </c>
      <c r="J13" s="440"/>
      <c r="K13" s="457" t="n">
        <f aca="false">SUM(K8:K12)</f>
        <v>3319287.66</v>
      </c>
    </row>
    <row r="14" customFormat="false" ht="12.75" hidden="false" customHeight="false" outlineLevel="0" collapsed="false">
      <c r="A14" s="397" t="n">
        <v>2012</v>
      </c>
      <c r="B14" s="398" t="n">
        <f aca="false">F14*$G$4</f>
        <v>6431178</v>
      </c>
      <c r="D14" s="397" t="n">
        <v>2012</v>
      </c>
      <c r="E14" s="398" t="n">
        <v>6431178</v>
      </c>
      <c r="F14" s="450" t="n">
        <f aca="false">E14/$E$16</f>
        <v>0.174376576930967</v>
      </c>
    </row>
    <row r="15" customFormat="false" ht="12.75" hidden="false" customHeight="false" outlineLevel="0" collapsed="false">
      <c r="A15" s="397" t="n">
        <v>2013</v>
      </c>
      <c r="B15" s="398" t="n">
        <f aca="false">F15*$G$4</f>
        <v>6830187</v>
      </c>
      <c r="D15" s="397" t="n">
        <v>2013</v>
      </c>
      <c r="E15" s="398" t="n">
        <v>6830187</v>
      </c>
      <c r="F15" s="450" t="n">
        <f aca="false">E15/$E$16</f>
        <v>0.185195407257954</v>
      </c>
    </row>
    <row r="16" customFormat="false" ht="12.75" hidden="false" customHeight="false" outlineLevel="0" collapsed="false">
      <c r="A16" s="399" t="s">
        <v>323</v>
      </c>
      <c r="B16" s="400" t="n">
        <f aca="false">SUM(B9:B15)</f>
        <v>36880974</v>
      </c>
      <c r="D16" s="399" t="s">
        <v>323</v>
      </c>
      <c r="E16" s="441" t="n">
        <f aca="false">SUM(E9:E15)</f>
        <v>36880974</v>
      </c>
      <c r="F16" s="399"/>
    </row>
    <row r="18" customFormat="false" ht="15.75" hidden="false" customHeight="false" outlineLevel="0" collapsed="false">
      <c r="A18" s="390" t="s">
        <v>404</v>
      </c>
      <c r="E18" s="401" t="n">
        <f aca="false">B16*0.07</f>
        <v>2581668.18</v>
      </c>
      <c r="F18" s="402"/>
      <c r="G18" s="402"/>
    </row>
    <row r="21" customFormat="false" ht="15.75" hidden="false" customHeight="false" outlineLevel="0" collapsed="false">
      <c r="A21" s="390" t="s">
        <v>405</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1'!E46</f>
        <v>0</v>
      </c>
      <c r="F25" s="388" t="n">
        <f aca="false">'calls 1'!F46</f>
        <v>0</v>
      </c>
      <c r="G25" s="316" t="n">
        <v>0</v>
      </c>
      <c r="H25" s="388" t="n">
        <f aca="false">'calls 1'!H46</f>
        <v>0</v>
      </c>
      <c r="I25" s="388" t="n">
        <f aca="false">'calls 1'!I46</f>
        <v>0</v>
      </c>
      <c r="J25" s="316" t="n">
        <v>0</v>
      </c>
      <c r="K25" s="388" t="n">
        <f aca="false">'calls 1'!K46</f>
        <v>0</v>
      </c>
      <c r="L25" s="388" t="n">
        <f aca="false">'calls 1'!L46</f>
        <v>0</v>
      </c>
      <c r="M25" s="319" t="n">
        <v>0</v>
      </c>
    </row>
    <row r="26" customFormat="false" ht="12.75" hidden="false" customHeight="false" outlineLevel="0" collapsed="false">
      <c r="A26" s="405" t="s">
        <v>338</v>
      </c>
      <c r="B26" s="388" t="n">
        <v>0</v>
      </c>
      <c r="C26" s="388" t="n">
        <v>0</v>
      </c>
      <c r="D26" s="388" t="n">
        <v>0</v>
      </c>
      <c r="E26" s="388" t="n">
        <f aca="false">'calls 1'!E47</f>
        <v>0</v>
      </c>
      <c r="F26" s="388" t="n">
        <f aca="false">'calls 1'!F47</f>
        <v>0</v>
      </c>
      <c r="G26" s="316" t="n">
        <v>0</v>
      </c>
      <c r="H26" s="388" t="n">
        <f aca="false">'calls 1'!H47</f>
        <v>0</v>
      </c>
      <c r="I26" s="388" t="n">
        <f aca="false">'calls 1'!I47</f>
        <v>0</v>
      </c>
      <c r="J26" s="316" t="n">
        <v>0</v>
      </c>
      <c r="K26" s="388" t="n">
        <f aca="false">'calls 1'!K47</f>
        <v>0</v>
      </c>
      <c r="L26" s="388" t="n">
        <f aca="false">'calls 1'!L47</f>
        <v>0</v>
      </c>
      <c r="M26" s="319" t="n">
        <v>0</v>
      </c>
    </row>
    <row r="27" customFormat="false" ht="12.75" hidden="false" customHeight="false" outlineLevel="0" collapsed="false">
      <c r="A27" s="405" t="s">
        <v>339</v>
      </c>
      <c r="B27" s="388" t="n">
        <v>0</v>
      </c>
      <c r="C27" s="388" t="n">
        <v>0</v>
      </c>
      <c r="D27" s="388" t="n">
        <v>0</v>
      </c>
      <c r="E27" s="388" t="n">
        <f aca="false">'calls 1'!E48</f>
        <v>0</v>
      </c>
      <c r="F27" s="388" t="n">
        <f aca="false">'calls 1'!F48</f>
        <v>0</v>
      </c>
      <c r="G27" s="316" t="n">
        <v>0</v>
      </c>
      <c r="H27" s="388" t="n">
        <f aca="false">'calls 1'!H48</f>
        <v>0</v>
      </c>
      <c r="I27" s="388" t="n">
        <f aca="false">'calls 1'!I48</f>
        <v>0</v>
      </c>
      <c r="J27" s="316" t="n">
        <v>0</v>
      </c>
      <c r="K27" s="388" t="n">
        <f aca="false">'calls 1'!K48</f>
        <v>0</v>
      </c>
      <c r="L27" s="388" t="n">
        <f aca="false">'calls 1'!L48</f>
        <v>0</v>
      </c>
      <c r="M27" s="319" t="n">
        <v>0</v>
      </c>
    </row>
    <row r="28" customFormat="false" ht="12.75" hidden="false" customHeight="false" outlineLevel="0" collapsed="false">
      <c r="A28" s="405" t="s">
        <v>340</v>
      </c>
      <c r="B28" s="388" t="n">
        <f aca="false">B9</f>
        <v>2682196</v>
      </c>
      <c r="C28" s="388" t="n">
        <v>0</v>
      </c>
      <c r="D28" s="388" t="n">
        <v>0</v>
      </c>
      <c r="E28" s="388" t="n">
        <f aca="false">'calls 1'!E49</f>
        <v>1608012.97</v>
      </c>
      <c r="F28" s="388" t="n">
        <f aca="false">'calls 1'!F49</f>
        <v>1608012.96636211</v>
      </c>
      <c r="G28" s="316" t="n">
        <f aca="false">F28/E28</f>
        <v>0.999999997737647</v>
      </c>
      <c r="H28" s="388" t="n">
        <f aca="false">'calls 1'!H49</f>
        <v>0</v>
      </c>
      <c r="I28" s="388" t="n">
        <f aca="false">'calls 1'!I49</f>
        <v>0</v>
      </c>
      <c r="J28" s="316" t="n">
        <v>0</v>
      </c>
      <c r="K28" s="388" t="n">
        <f aca="false">'calls 1'!K49</f>
        <v>0</v>
      </c>
      <c r="L28" s="388" t="n">
        <f aca="false">'calls 1'!L49</f>
        <v>0</v>
      </c>
      <c r="M28" s="319" t="n">
        <v>0</v>
      </c>
    </row>
    <row r="29" customFormat="false" ht="12.75" hidden="false" customHeight="false" outlineLevel="0" collapsed="false">
      <c r="A29" s="405" t="s">
        <v>341</v>
      </c>
      <c r="B29" s="388" t="n">
        <f aca="false">B28+B10</f>
        <v>6608585</v>
      </c>
      <c r="C29" s="388" t="n">
        <v>0</v>
      </c>
      <c r="D29" s="388" t="n">
        <v>0</v>
      </c>
      <c r="E29" s="388" t="n">
        <f aca="false">'calls 1'!E50</f>
        <v>1608012.97</v>
      </c>
      <c r="F29" s="388" t="n">
        <f aca="false">'calls 1'!F50</f>
        <v>1608012.96636211</v>
      </c>
      <c r="G29" s="316" t="n">
        <f aca="false">F29/E29</f>
        <v>0.999999997737647</v>
      </c>
      <c r="H29" s="388" t="n">
        <f aca="false">'calls 1'!H50</f>
        <v>0</v>
      </c>
      <c r="I29" s="388" t="n">
        <f aca="false">'calls 1'!I50</f>
        <v>0</v>
      </c>
      <c r="J29" s="316" t="n">
        <v>0</v>
      </c>
      <c r="K29" s="388" t="n">
        <f aca="false">'calls 1'!K50</f>
        <v>0</v>
      </c>
      <c r="L29" s="388" t="n">
        <f aca="false">'calls 1'!L50</f>
        <v>0</v>
      </c>
      <c r="M29" s="319" t="n">
        <v>0</v>
      </c>
    </row>
    <row r="30" customFormat="false" ht="12.75" hidden="false" customHeight="false" outlineLevel="0" collapsed="false">
      <c r="A30" s="405" t="s">
        <v>342</v>
      </c>
      <c r="B30" s="388" t="n">
        <f aca="false">B29</f>
        <v>6608585</v>
      </c>
      <c r="C30" s="388" t="n">
        <v>0</v>
      </c>
      <c r="D30" s="388" t="n">
        <v>0</v>
      </c>
      <c r="E30" s="388" t="n">
        <f aca="false">'calls 1'!E51</f>
        <v>1608012.97</v>
      </c>
      <c r="F30" s="388" t="n">
        <f aca="false">'calls 1'!F51</f>
        <v>1608012.96636211</v>
      </c>
      <c r="G30" s="316" t="n">
        <f aca="false">F30/E30</f>
        <v>0.999999997737647</v>
      </c>
      <c r="H30" s="388" t="n">
        <f aca="false">'calls 1'!H51</f>
        <v>0</v>
      </c>
      <c r="I30" s="388" t="n">
        <f aca="false">'calls 1'!I51</f>
        <v>48868.2789403987</v>
      </c>
      <c r="J30" s="316" t="n">
        <v>0</v>
      </c>
      <c r="K30" s="388" t="n">
        <f aca="false">'calls 1'!K51</f>
        <v>0</v>
      </c>
      <c r="L30" s="388" t="n">
        <f aca="false">'calls 1'!L51</f>
        <v>0</v>
      </c>
      <c r="M30" s="319" t="n">
        <v>0</v>
      </c>
    </row>
    <row r="31" customFormat="false" ht="12.75" hidden="false" customHeight="false" outlineLevel="0" collapsed="false">
      <c r="A31" s="405" t="s">
        <v>343</v>
      </c>
      <c r="B31" s="388" t="n">
        <f aca="false">B30</f>
        <v>6608585</v>
      </c>
      <c r="C31" s="388" t="n">
        <v>0</v>
      </c>
      <c r="D31" s="388" t="n">
        <v>0</v>
      </c>
      <c r="E31" s="388" t="n">
        <f aca="false">'calls 1'!E52</f>
        <v>10760047.6</v>
      </c>
      <c r="F31" s="388" t="n">
        <f aca="false">'calls 1'!F52</f>
        <v>10760047.5999959</v>
      </c>
      <c r="G31" s="316" t="n">
        <f aca="false">F31/E31</f>
        <v>0.99999999999962</v>
      </c>
      <c r="H31" s="388" t="n">
        <f aca="false">'calls 1'!H52</f>
        <v>0</v>
      </c>
      <c r="I31" s="388" t="n">
        <f aca="false">'calls 1'!I52</f>
        <v>58725.3940782174</v>
      </c>
      <c r="J31" s="316" t="n">
        <v>0</v>
      </c>
      <c r="K31" s="388" t="n">
        <f aca="false">'calls 1'!K52</f>
        <v>0</v>
      </c>
      <c r="L31" s="388" t="n">
        <f aca="false">'calls 1'!L52</f>
        <v>0</v>
      </c>
      <c r="M31" s="319" t="n">
        <v>0</v>
      </c>
    </row>
    <row r="32" customFormat="false" ht="12.75" hidden="false" customHeight="false" outlineLevel="0" collapsed="false">
      <c r="A32" s="405" t="s">
        <v>344</v>
      </c>
      <c r="B32" s="388" t="n">
        <f aca="false">B31</f>
        <v>6608585</v>
      </c>
      <c r="C32" s="388" t="n">
        <v>0</v>
      </c>
      <c r="D32" s="388" t="n">
        <v>0</v>
      </c>
      <c r="E32" s="388" t="n">
        <f aca="false">'calls 1'!E53</f>
        <v>12306733.26</v>
      </c>
      <c r="F32" s="388" t="n">
        <f aca="false">'calls 1'!F53</f>
        <v>12306733.2595369</v>
      </c>
      <c r="G32" s="316" t="n">
        <f aca="false">F32/E32</f>
        <v>0.999999999962368</v>
      </c>
      <c r="H32" s="388" t="n">
        <f aca="false">'calls 1'!H53</f>
        <v>0</v>
      </c>
      <c r="I32" s="388" t="n">
        <f aca="false">'calls 1'!I53</f>
        <v>911086.743735396</v>
      </c>
      <c r="J32" s="316" t="n">
        <v>0</v>
      </c>
      <c r="K32" s="388" t="n">
        <f aca="false">'calls 1'!K53</f>
        <v>0</v>
      </c>
      <c r="L32" s="388" t="n">
        <f aca="false">'calls 1'!L53</f>
        <v>0</v>
      </c>
      <c r="M32" s="319" t="n">
        <v>0</v>
      </c>
    </row>
    <row r="33" customFormat="false" ht="12.75" hidden="false" customHeight="false" outlineLevel="0" collapsed="false">
      <c r="A33" s="405" t="s">
        <v>345</v>
      </c>
      <c r="B33" s="388" t="n">
        <f aca="false">B32+B11</f>
        <v>11954818</v>
      </c>
      <c r="C33" s="388" t="n">
        <v>0</v>
      </c>
      <c r="D33" s="388" t="n">
        <v>0</v>
      </c>
      <c r="E33" s="388" t="n">
        <f aca="false">'calls 1'!E54</f>
        <v>20565224.17</v>
      </c>
      <c r="F33" s="388" t="n">
        <f aca="false">'calls 1'!F54</f>
        <v>20565224.1727065</v>
      </c>
      <c r="G33" s="316" t="n">
        <f aca="false">F33/E33</f>
        <v>1.0000000001316</v>
      </c>
      <c r="H33" s="388" t="n">
        <f aca="false">'calls 1'!H54</f>
        <v>0</v>
      </c>
      <c r="I33" s="388" t="n">
        <f aca="false">'calls 1'!I54</f>
        <v>2272619.80156762</v>
      </c>
      <c r="J33" s="316" t="n">
        <v>0</v>
      </c>
      <c r="K33" s="0" t="n">
        <f aca="false">'calls 1'!K54</f>
        <v>0</v>
      </c>
      <c r="L33" s="388" t="n">
        <f aca="false">'calls 1'!L54</f>
        <v>0</v>
      </c>
      <c r="M33" s="319" t="n">
        <v>0</v>
      </c>
    </row>
    <row r="34" customFormat="false" ht="12.75" hidden="false" customHeight="false" outlineLevel="0" collapsed="false">
      <c r="A34" s="405" t="s">
        <v>346</v>
      </c>
      <c r="B34" s="388" t="n">
        <f aca="false">B33</f>
        <v>11954818</v>
      </c>
      <c r="C34" s="388" t="n">
        <v>0</v>
      </c>
      <c r="D34" s="388" t="n">
        <v>0</v>
      </c>
      <c r="E34" s="388" t="n">
        <f aca="false">'calls 1'!E55</f>
        <v>20521704.29</v>
      </c>
      <c r="F34" s="388" t="n">
        <f aca="false">'calls 1'!F55</f>
        <v>20521704.2970015</v>
      </c>
      <c r="G34" s="316" t="n">
        <f aca="false">F34/E34</f>
        <v>1.00000000034118</v>
      </c>
      <c r="H34" s="388" t="n">
        <f aca="false">'calls 1'!H55</f>
        <v>0</v>
      </c>
      <c r="I34" s="388" t="n">
        <f aca="false">'calls 1'!I55</f>
        <v>3743741.48980228</v>
      </c>
      <c r="J34" s="316" t="n">
        <v>0</v>
      </c>
      <c r="K34" s="388" t="n">
        <f aca="false">'calls 1'!K55</f>
        <v>0</v>
      </c>
      <c r="L34" s="388" t="n">
        <f aca="false">'calls 1'!L55</f>
        <v>0</v>
      </c>
      <c r="M34" s="319" t="n">
        <v>0</v>
      </c>
    </row>
    <row r="35" customFormat="false" ht="12.75" hidden="false" customHeight="false" outlineLevel="0" collapsed="false">
      <c r="A35" s="405" t="s">
        <v>347</v>
      </c>
      <c r="B35" s="388" t="n">
        <f aca="false">B34</f>
        <v>11954818</v>
      </c>
      <c r="C35" s="388" t="n">
        <v>0</v>
      </c>
      <c r="D35" s="388" t="n">
        <v>0</v>
      </c>
      <c r="E35" s="388" t="n">
        <f aca="false">'calls 1'!E56</f>
        <v>21129880.87</v>
      </c>
      <c r="F35" s="388" t="n">
        <f aca="false">'calls 1'!F56</f>
        <v>21129880.8767656</v>
      </c>
      <c r="G35" s="316" t="n">
        <f aca="false">F35/E35</f>
        <v>1.00000000032019</v>
      </c>
      <c r="H35" s="388" t="n">
        <f aca="false">'calls 1'!H56</f>
        <v>0</v>
      </c>
      <c r="I35" s="388" t="n">
        <f aca="false">'calls 1'!I56</f>
        <v>6485119.24425947</v>
      </c>
      <c r="J35" s="316" t="n">
        <v>0</v>
      </c>
      <c r="K35" s="388" t="n">
        <f aca="false">'calls 1'!K56</f>
        <v>0</v>
      </c>
      <c r="L35" s="388" t="n">
        <f aca="false">'calls 1'!L56</f>
        <v>3743798.9135</v>
      </c>
      <c r="M35" s="319" t="n">
        <v>0</v>
      </c>
    </row>
    <row r="36" customFormat="false" ht="12.75" hidden="false" customHeight="false" outlineLevel="0" collapsed="false">
      <c r="A36" s="405" t="s">
        <v>348</v>
      </c>
      <c r="B36" s="388" t="n">
        <f aca="false">B35</f>
        <v>11954818</v>
      </c>
      <c r="C36" s="388" t="n">
        <v>0</v>
      </c>
      <c r="D36" s="388" t="n">
        <v>0</v>
      </c>
      <c r="E36" s="388" t="n">
        <f aca="false">'calls 1'!E57</f>
        <v>21290045.65</v>
      </c>
      <c r="F36" s="388" t="n">
        <f aca="false">'calls 1'!F57</f>
        <v>21290045.661026</v>
      </c>
      <c r="G36" s="316" t="n">
        <f aca="false">F36/E36</f>
        <v>1.0000000005179</v>
      </c>
      <c r="H36" s="388" t="n">
        <f aca="false">'calls 1'!H57</f>
        <v>0</v>
      </c>
      <c r="I36" s="388" t="n">
        <f aca="false">'calls 1'!I57</f>
        <v>9162832.76230552</v>
      </c>
      <c r="J36" s="316" t="n">
        <v>0</v>
      </c>
      <c r="K36" s="388" t="n">
        <f aca="false">'calls 1'!K57</f>
        <v>0</v>
      </c>
      <c r="L36" s="388" t="n">
        <f aca="false">'calls 1'!L57</f>
        <v>5855962.6555</v>
      </c>
      <c r="M36" s="319" t="n">
        <v>0</v>
      </c>
    </row>
    <row r="37" customFormat="false" ht="12.75" hidden="false" customHeight="false" outlineLevel="0" collapsed="false">
      <c r="A37" s="405" t="s">
        <v>349</v>
      </c>
      <c r="B37" s="388" t="n">
        <f aca="false">B36+B12</f>
        <v>17588359</v>
      </c>
      <c r="C37" s="388" t="n">
        <v>0</v>
      </c>
      <c r="D37" s="388" t="n">
        <v>0</v>
      </c>
      <c r="E37" s="388" t="n">
        <f aca="false">'calls 1'!E58</f>
        <v>21122889.11</v>
      </c>
      <c r="F37" s="388" t="n">
        <f aca="false">'calls 1'!F58</f>
        <v>21122889.1233924</v>
      </c>
      <c r="G37" s="316" t="n">
        <f aca="false">F37/E37</f>
        <v>1.00000000063402</v>
      </c>
      <c r="H37" s="388" t="n">
        <f aca="false">'calls 1'!H58</f>
        <v>10071113.74</v>
      </c>
      <c r="I37" s="388" t="n">
        <f aca="false">'calls 1'!I58</f>
        <v>10071113.7407137</v>
      </c>
      <c r="J37" s="316" t="n">
        <f aca="false">I37/H37</f>
        <v>1.00000000007086</v>
      </c>
      <c r="K37" s="388" t="n">
        <f aca="false">'calls 1'!K58</f>
        <v>0</v>
      </c>
      <c r="L37" s="388" t="n">
        <f aca="false">'calls 1'!L58</f>
        <v>5855962.6555</v>
      </c>
      <c r="M37" s="319" t="n">
        <v>0</v>
      </c>
    </row>
    <row r="38" customFormat="false" ht="12.75" hidden="false" customHeight="false" outlineLevel="0" collapsed="false">
      <c r="A38" s="405" t="s">
        <v>350</v>
      </c>
      <c r="B38" s="388" t="n">
        <f aca="false">B37</f>
        <v>17588359</v>
      </c>
      <c r="C38" s="388" t="n">
        <v>0</v>
      </c>
      <c r="D38" s="388" t="n">
        <v>0</v>
      </c>
      <c r="E38" s="388" t="n">
        <f aca="false">'calls 1'!E59</f>
        <v>21020961.41</v>
      </c>
      <c r="F38" s="388" t="n">
        <f aca="false">'calls 1'!F59</f>
        <v>21020961.4187861</v>
      </c>
      <c r="G38" s="316" t="n">
        <f aca="false">F38/E38</f>
        <v>1.00000000041797</v>
      </c>
      <c r="H38" s="388" t="n">
        <f aca="false">'calls 1'!H59</f>
        <v>10308622.77</v>
      </c>
      <c r="I38" s="388" t="n">
        <f aca="false">'calls 1'!I59</f>
        <v>10308622.7708952</v>
      </c>
      <c r="J38" s="316" t="n">
        <f aca="false">I38/H38</f>
        <v>1.00000000008684</v>
      </c>
      <c r="K38" s="388" t="n">
        <f aca="false">'calls 1'!K59</f>
        <v>10223423.79</v>
      </c>
      <c r="L38" s="388" t="n">
        <f aca="false">'calls 1'!L59</f>
        <v>9162973.31</v>
      </c>
      <c r="M38" s="319" t="n">
        <f aca="false">L38/K38</f>
        <v>0.896272471748919</v>
      </c>
    </row>
    <row r="39" customFormat="false" ht="12.75" hidden="false" customHeight="false" outlineLevel="0" collapsed="false">
      <c r="A39" s="405" t="s">
        <v>351</v>
      </c>
      <c r="B39" s="388" t="n">
        <f aca="false">B38</f>
        <v>17588359</v>
      </c>
      <c r="C39" s="388" t="n">
        <v>0</v>
      </c>
      <c r="D39" s="388" t="n">
        <v>0</v>
      </c>
      <c r="E39" s="388" t="n">
        <f aca="false">'calls 1'!E60</f>
        <v>20874818.54</v>
      </c>
      <c r="F39" s="388" t="n">
        <f aca="false">'calls 1'!F60</f>
        <v>20874818.5510522</v>
      </c>
      <c r="G39" s="316" t="n">
        <f aca="false">F39/E39</f>
        <v>1.00000000052945</v>
      </c>
      <c r="H39" s="388" t="n">
        <f aca="false">'calls 1'!H60</f>
        <v>10683479.72</v>
      </c>
      <c r="I39" s="388" t="n">
        <f aca="false">'calls 1'!I60</f>
        <v>10683479.7244648</v>
      </c>
      <c r="J39" s="316" t="n">
        <f aca="false">I39/H39</f>
        <v>1.00000000041792</v>
      </c>
      <c r="K39" s="388" t="n">
        <f aca="false">'calls 1'!K60</f>
        <v>10223423.79</v>
      </c>
      <c r="L39" s="388" t="n">
        <f aca="false">'calls 1'!L60</f>
        <v>10223423.79</v>
      </c>
      <c r="M39" s="319" t="n">
        <f aca="false">L39/K39</f>
        <v>1</v>
      </c>
    </row>
    <row r="40" customFormat="false" ht="12.75" hidden="false" customHeight="false" outlineLevel="0" collapsed="false">
      <c r="A40" s="405" t="s">
        <v>352</v>
      </c>
      <c r="B40" s="388" t="n">
        <f aca="false">B39</f>
        <v>17588359</v>
      </c>
      <c r="C40" s="416"/>
      <c r="D40" s="388" t="n">
        <v>0</v>
      </c>
      <c r="E40" s="388" t="n">
        <f aca="false">'calls 1'!E61</f>
        <v>20349154.14</v>
      </c>
      <c r="F40" s="388" t="n">
        <f aca="false">'calls 1'!F61</f>
        <v>20349154.1535842</v>
      </c>
      <c r="G40" s="316" t="n">
        <f aca="false">F40/E40</f>
        <v>1.00000000066755</v>
      </c>
      <c r="H40" s="388" t="n">
        <f aca="false">'calls 1'!H61</f>
        <v>11910015.57</v>
      </c>
      <c r="I40" s="388" t="n">
        <f aca="false">'calls 1'!I61</f>
        <v>11910015.5739507</v>
      </c>
      <c r="J40" s="316" t="n">
        <f aca="false">I40/H40</f>
        <v>1.00000000033171</v>
      </c>
      <c r="K40" s="388" t="n">
        <f aca="false">'calls 1'!K61</f>
        <v>10223423.79</v>
      </c>
      <c r="L40" s="388" t="n">
        <f aca="false">'calls 1'!L61</f>
        <v>10223423.79</v>
      </c>
      <c r="M40" s="319" t="n">
        <f aca="false">L40/K40</f>
        <v>1</v>
      </c>
    </row>
    <row r="41" customFormat="false" ht="12.75" hidden="false" customHeight="false" outlineLevel="0" collapsed="false">
      <c r="A41" s="405" t="s">
        <v>353</v>
      </c>
      <c r="B41" s="388" t="n">
        <f aca="false">B40+B13</f>
        <v>23619609</v>
      </c>
      <c r="C41" s="416"/>
      <c r="D41" s="388" t="n">
        <v>0</v>
      </c>
      <c r="E41" s="388" t="n">
        <f aca="false">'calls 1'!E62</f>
        <v>20311336.89</v>
      </c>
      <c r="F41" s="388" t="n">
        <f aca="false">'calls 1'!F62</f>
        <v>20311336.9046413</v>
      </c>
      <c r="G41" s="316" t="n">
        <f aca="false">F41/E41</f>
        <v>1.00000000072084</v>
      </c>
      <c r="H41" s="388" t="n">
        <f aca="false">'calls 1'!H62</f>
        <v>11993034.25</v>
      </c>
      <c r="I41" s="388" t="n">
        <f aca="false">'calls 1'!I62</f>
        <v>11993034.2542552</v>
      </c>
      <c r="J41" s="316" t="n">
        <f aca="false">I41/H41</f>
        <v>1.00000000035481</v>
      </c>
      <c r="K41" s="388" t="n">
        <f aca="false">'calls 1'!K62</f>
        <v>10223423.79</v>
      </c>
      <c r="L41" s="388" t="n">
        <f aca="false">'calls 1'!L62</f>
        <v>10223423.79</v>
      </c>
      <c r="M41" s="319" t="n">
        <f aca="false">L41/K41</f>
        <v>1</v>
      </c>
    </row>
    <row r="42" customFormat="false" ht="12.75" hidden="false" customHeight="false" outlineLevel="0" collapsed="false">
      <c r="A42" s="405" t="s">
        <v>354</v>
      </c>
      <c r="B42" s="388" t="n">
        <f aca="false">B41</f>
        <v>23619609</v>
      </c>
      <c r="C42" s="416"/>
      <c r="D42" s="388" t="n">
        <v>0</v>
      </c>
      <c r="E42" s="388" t="n">
        <f aca="false">'calls 1'!E63</f>
        <v>20934313.15</v>
      </c>
      <c r="F42" s="388" t="n">
        <f aca="false">'calls 1'!F63</f>
        <v>20934313.1663818</v>
      </c>
      <c r="G42" s="316" t="n">
        <f aca="false">F42/E42</f>
        <v>1.00000000078253</v>
      </c>
      <c r="H42" s="388" t="n">
        <f aca="false">'calls 1'!H63</f>
        <v>12082987.74</v>
      </c>
      <c r="I42" s="388" t="n">
        <f aca="false">'calls 1'!I63</f>
        <v>12082987.7468901</v>
      </c>
      <c r="J42" s="316" t="n">
        <f aca="false">I42/H42</f>
        <v>1.00000000057023</v>
      </c>
      <c r="K42" s="388" t="n">
        <f aca="false">'calls 1'!K63</f>
        <v>10223423.79</v>
      </c>
      <c r="L42" s="388" t="n">
        <f aca="false">'calls 1'!L63</f>
        <v>10223423.79</v>
      </c>
      <c r="M42" s="319" t="n">
        <f aca="false">L42/K42</f>
        <v>1</v>
      </c>
    </row>
    <row r="43" customFormat="false" ht="12.75" hidden="false" customHeight="false" outlineLevel="0" collapsed="false">
      <c r="A43" s="405" t="s">
        <v>355</v>
      </c>
      <c r="B43" s="388" t="n">
        <f aca="false">B42</f>
        <v>23619609</v>
      </c>
      <c r="C43" s="416"/>
      <c r="D43" s="388" t="n">
        <v>0</v>
      </c>
      <c r="E43" s="388" t="n">
        <f aca="false">'calls 1'!E64</f>
        <v>22015270.25</v>
      </c>
      <c r="F43" s="388" t="n">
        <f aca="false">'calls 1'!F64</f>
        <v>22015270.2695043</v>
      </c>
      <c r="G43" s="316" t="n">
        <f aca="false">F43/E43</f>
        <v>1.00000000088594</v>
      </c>
      <c r="H43" s="388" t="n">
        <f aca="false">'calls 1'!H64</f>
        <v>11742908.73</v>
      </c>
      <c r="I43" s="388" t="n">
        <f aca="false">'calls 1'!I64</f>
        <v>11742908.7369557</v>
      </c>
      <c r="J43" s="316" t="n">
        <f aca="false">I43/H43</f>
        <v>1.00000000059233</v>
      </c>
      <c r="K43" s="388" t="n">
        <f aca="false">'calls 1'!K64</f>
        <v>10223423.79</v>
      </c>
      <c r="L43" s="388" t="n">
        <f aca="false">'calls 1'!L64</f>
        <v>10223423.79</v>
      </c>
      <c r="M43" s="319" t="n">
        <f aca="false">L43/K43</f>
        <v>1</v>
      </c>
    </row>
    <row r="44" customFormat="false" ht="12.75" hidden="false" customHeight="false" outlineLevel="0" collapsed="false">
      <c r="A44" s="405" t="s">
        <v>356</v>
      </c>
      <c r="B44" s="388" t="n">
        <f aca="false">B43</f>
        <v>23619609</v>
      </c>
      <c r="C44" s="416" t="n">
        <f aca="false">$B$10+$B$9/6</f>
        <v>4373421.66666667</v>
      </c>
      <c r="D44" s="388" t="n">
        <f aca="false">C44-$E$18</f>
        <v>1791753.48666667</v>
      </c>
      <c r="E44" s="388" t="n">
        <f aca="false">'calls 1'!E65</f>
        <v>23022819.34</v>
      </c>
      <c r="F44" s="388" t="n">
        <f aca="false">'calls 1'!F65</f>
        <v>23022819.35557</v>
      </c>
      <c r="G44" s="316" t="n">
        <f aca="false">F44/E44</f>
        <v>1.00000000067629</v>
      </c>
      <c r="H44" s="388" t="n">
        <f aca="false">'calls 1'!H65</f>
        <v>12686844.06</v>
      </c>
      <c r="I44" s="388" t="n">
        <f aca="false">'calls 1'!I65</f>
        <v>12686844.0695255</v>
      </c>
      <c r="J44" s="316" t="n">
        <f aca="false">I44/H44</f>
        <v>1.00000000075081</v>
      </c>
      <c r="K44" s="388" t="n">
        <f aca="false">'calls 1'!K65</f>
        <v>12031191.69</v>
      </c>
      <c r="L44" s="388" t="n">
        <f aca="false">'calls 1'!L65</f>
        <v>12031191.6906033</v>
      </c>
      <c r="M44" s="319" t="n">
        <f aca="false">L44/K44</f>
        <v>1.00000000005015</v>
      </c>
    </row>
    <row r="45" customFormat="false" ht="12.75" hidden="false" customHeight="false" outlineLevel="0" collapsed="false">
      <c r="A45" s="405" t="s">
        <v>357</v>
      </c>
      <c r="B45" s="388" t="n">
        <f aca="false">B44+B14</f>
        <v>30050787</v>
      </c>
      <c r="C45" s="416" t="n">
        <f aca="false">$B$10+$B$9/6</f>
        <v>4373421.66666667</v>
      </c>
      <c r="D45" s="388" t="n">
        <f aca="false">C45-$E$18</f>
        <v>1791753.48666667</v>
      </c>
      <c r="E45" s="388" t="n">
        <f aca="false">'calls 1'!E66</f>
        <v>25402944.6563619</v>
      </c>
      <c r="F45" s="388" t="n">
        <f aca="false">'calls 1'!F66</f>
        <v>25599480.6973022</v>
      </c>
      <c r="G45" s="316" t="n">
        <f aca="false">F45/E45</f>
        <v>1.00773674247608</v>
      </c>
      <c r="H45" s="388" t="n">
        <f aca="false">'calls 1'!H66</f>
        <v>13594647.06</v>
      </c>
      <c r="I45" s="388" t="n">
        <f aca="false">'calls 1'!I66</f>
        <v>13608386.5698962</v>
      </c>
      <c r="J45" s="316" t="n">
        <f aca="false">I45/H45</f>
        <v>1.00101065587327</v>
      </c>
      <c r="K45" s="388" t="n">
        <f aca="false">'calls 1'!K66</f>
        <v>13093776.69</v>
      </c>
      <c r="L45" s="388" t="n">
        <f aca="false">'calls 1'!L66</f>
        <v>13093792.8717057</v>
      </c>
      <c r="M45" s="319" t="n">
        <f aca="false">L45/K45</f>
        <v>1.00000123583181</v>
      </c>
    </row>
    <row r="46" customFormat="false" ht="12.75" hidden="false" customHeight="false" outlineLevel="0" collapsed="false">
      <c r="A46" s="405" t="s">
        <v>358</v>
      </c>
      <c r="B46" s="388" t="n">
        <f aca="false">B45</f>
        <v>30050787</v>
      </c>
      <c r="C46" s="416" t="n">
        <f aca="false">$B$10+$B$9/6</f>
        <v>4373421.66666667</v>
      </c>
      <c r="D46" s="388" t="n">
        <f aca="false">C46-$E$18</f>
        <v>1791753.48666667</v>
      </c>
      <c r="E46" s="388" t="n">
        <f aca="false">'calls 1'!E67</f>
        <v>30938759.9560045</v>
      </c>
      <c r="F46" s="388" t="n">
        <f aca="false">'calls 1'!F67</f>
        <v>26797694.4536102</v>
      </c>
      <c r="G46" s="316" t="n">
        <f aca="false">F46/E46</f>
        <v>0.866152828740295</v>
      </c>
      <c r="H46" s="388" t="n">
        <f aca="false">'calls 1'!H67</f>
        <v>14164019.06</v>
      </c>
      <c r="I46" s="388" t="n">
        <f aca="false">'calls 1'!I67</f>
        <v>14679954.3549286</v>
      </c>
      <c r="J46" s="316" t="n">
        <f aca="false">I46/H46</f>
        <v>1.03642576960276</v>
      </c>
      <c r="K46" s="388" t="n">
        <f aca="false">'calls 1'!K67</f>
        <v>13093776.69</v>
      </c>
      <c r="L46" s="388" t="n">
        <f aca="false">'calls 1'!L67</f>
        <v>13093792.8717057</v>
      </c>
      <c r="M46" s="319" t="n">
        <f aca="false">L46/K46</f>
        <v>1.00000123583181</v>
      </c>
    </row>
    <row r="47" customFormat="false" ht="12.75" hidden="false" customHeight="false" outlineLevel="0" collapsed="false">
      <c r="A47" s="405" t="s">
        <v>1</v>
      </c>
      <c r="B47" s="388" t="n">
        <f aca="false">B46</f>
        <v>30050787</v>
      </c>
      <c r="C47" s="416" t="n">
        <f aca="false">$B$10+$B$9/6</f>
        <v>4373421.66666667</v>
      </c>
      <c r="D47" s="388" t="n">
        <f aca="false">C47-$E$18</f>
        <v>1791753.48666667</v>
      </c>
      <c r="E47" s="388" t="n">
        <f aca="false">'calls 1'!E68</f>
        <v>32242554.2530548</v>
      </c>
      <c r="F47" s="388" t="n">
        <f aca="false">'calls 1'!F68</f>
        <v>28874150.6847244</v>
      </c>
      <c r="G47" s="316" t="n">
        <f aca="false">F47/E47</f>
        <v>0.895529257952282</v>
      </c>
      <c r="H47" s="388" t="n">
        <f aca="false">'calls 1'!H68</f>
        <v>15823959.06</v>
      </c>
      <c r="I47" s="388" t="n">
        <f aca="false">'calls 1'!I68</f>
        <v>15491879.9499445</v>
      </c>
      <c r="J47" s="316" t="n">
        <f aca="false">I47/H47</f>
        <v>0.979014157658249</v>
      </c>
      <c r="K47" s="388" t="n">
        <f aca="false">'calls 1'!K68</f>
        <v>14078560.69</v>
      </c>
      <c r="L47" s="388" t="n">
        <f aca="false">'calls 1'!L68</f>
        <v>14318740.463484</v>
      </c>
      <c r="M47" s="319" t="n">
        <f aca="false">L47/K47</f>
        <v>1.01705996648184</v>
      </c>
    </row>
    <row r="48" customFormat="false" ht="12.75" hidden="false" customHeight="false" outlineLevel="0" collapsed="false">
      <c r="A48" s="405" t="s">
        <v>238</v>
      </c>
      <c r="B48" s="388" t="n">
        <f aca="false">B47</f>
        <v>30050787</v>
      </c>
      <c r="C48" s="416" t="n">
        <f aca="false">$B$10+$B$11+2*$B$9/6</f>
        <v>10166687.3333333</v>
      </c>
      <c r="D48" s="388" t="n">
        <f aca="false">C48-$E$18</f>
        <v>7585019.15333333</v>
      </c>
      <c r="E48" s="388" t="n">
        <f aca="false">'calls 1'!E69</f>
        <v>37023133.3422395</v>
      </c>
      <c r="F48" s="388" t="n">
        <f aca="false">'calls 1'!F69</f>
        <v>30447982.7235519</v>
      </c>
      <c r="G48" s="316" t="n">
        <f aca="false">F48/E48</f>
        <v>0.822404263898809</v>
      </c>
      <c r="H48" s="388" t="n">
        <f aca="false">'calls 1'!H69</f>
        <v>17215156.06</v>
      </c>
      <c r="I48" s="388" t="n">
        <f aca="false">'calls 1'!I69</f>
        <v>15491879.9499445</v>
      </c>
      <c r="J48" s="316" t="n">
        <f aca="false">I48/H48</f>
        <v>0.899897735225325</v>
      </c>
      <c r="K48" s="388" t="n">
        <f aca="false">'calls 1'!K69</f>
        <v>15928291.69</v>
      </c>
      <c r="L48" s="388" t="n">
        <f aca="false">'calls 1'!L69</f>
        <v>15454440.68</v>
      </c>
      <c r="M48" s="319" t="n">
        <f aca="false">L48/K48</f>
        <v>0.970250983644562</v>
      </c>
    </row>
    <row r="49" customFormat="false" ht="12.75" hidden="false" customHeight="false" outlineLevel="0" collapsed="false">
      <c r="A49" s="405" t="s">
        <v>359</v>
      </c>
      <c r="B49" s="388" t="n">
        <f aca="false">B48+B15</f>
        <v>36880974</v>
      </c>
      <c r="C49" s="416" t="n">
        <f aca="false">$B$10+$B$11+2*$B$9/6</f>
        <v>10166687.3333333</v>
      </c>
      <c r="D49" s="388" t="n">
        <f aca="false">C49-$E$18</f>
        <v>7585019.15333333</v>
      </c>
      <c r="E49" s="388" t="n">
        <f aca="false">'calls 1'!E70</f>
        <v>34547924.2113334</v>
      </c>
      <c r="F49" s="388" t="n">
        <f aca="false">'calls 1'!F70</f>
        <v>30447982.7235519</v>
      </c>
      <c r="G49" s="316" t="n">
        <f aca="false">F49/E49</f>
        <v>0.881325967293962</v>
      </c>
      <c r="H49" s="388" t="n">
        <f aca="false">'calls 1'!H70</f>
        <v>17581791.7589309</v>
      </c>
      <c r="I49" s="388" t="n">
        <f aca="false">'calls 1'!I70</f>
        <v>15491879.9499445</v>
      </c>
      <c r="J49" s="316" t="n">
        <f aca="false">I49/H49</f>
        <v>0.881132034911927</v>
      </c>
      <c r="K49" s="388" t="n">
        <f aca="false">'calls 1'!K70</f>
        <v>16847715.6793967</v>
      </c>
      <c r="L49" s="388" t="n">
        <f aca="false">'calls 1'!L70</f>
        <v>15454440.68</v>
      </c>
      <c r="M49" s="319" t="n">
        <f aca="false">L49/K49</f>
        <v>0.917301845193142</v>
      </c>
    </row>
    <row r="50" customFormat="false" ht="12.75" hidden="false" customHeight="false" outlineLevel="0" collapsed="false">
      <c r="A50" s="405" t="s">
        <v>360</v>
      </c>
      <c r="B50" s="388" t="n">
        <f aca="false">B49</f>
        <v>36880974</v>
      </c>
      <c r="C50" s="416" t="n">
        <f aca="false">$B$10+$B$11+2*$B$9/6</f>
        <v>10166687.3333333</v>
      </c>
      <c r="D50" s="388" t="n">
        <f aca="false">C50-$E$18</f>
        <v>7585019.15333333</v>
      </c>
      <c r="E50" s="388" t="n">
        <f aca="false">'calls 1'!E71</f>
        <v>34547924.2113334</v>
      </c>
      <c r="F50" s="388" t="n">
        <f aca="false">'calls 1'!F71</f>
        <v>30447982.7235519</v>
      </c>
      <c r="G50" s="316" t="n">
        <f aca="false">F50/E50</f>
        <v>0.881325967293962</v>
      </c>
      <c r="H50" s="388" t="n">
        <f aca="false">'calls 1'!H71</f>
        <v>20429934.7815862</v>
      </c>
      <c r="I50" s="388" t="n">
        <f aca="false">'calls 1'!I71</f>
        <v>15491879.9499445</v>
      </c>
      <c r="J50" s="316" t="n">
        <f aca="false">I50/H50</f>
        <v>0.758293167137644</v>
      </c>
      <c r="K50" s="388" t="n">
        <f aca="false">'calls 1'!K71</f>
        <v>18493733.6793967</v>
      </c>
      <c r="L50" s="388" t="n">
        <f aca="false">'calls 1'!L71</f>
        <v>15454440.68</v>
      </c>
      <c r="M50" s="319" t="n">
        <f aca="false">L50/K50</f>
        <v>0.835658226073481</v>
      </c>
    </row>
    <row r="51" customFormat="false" ht="12.75" hidden="false" customHeight="false" outlineLevel="0" collapsed="false">
      <c r="A51" s="405" t="s">
        <v>361</v>
      </c>
      <c r="B51" s="388" t="n">
        <f aca="false">B50</f>
        <v>36880974</v>
      </c>
      <c r="C51" s="416" t="n">
        <f aca="false">$B$10+$B$11+2*$B$9/6</f>
        <v>10166687.3333333</v>
      </c>
      <c r="D51" s="388" t="n">
        <f aca="false">C51-$E$18</f>
        <v>7585019.15333333</v>
      </c>
      <c r="E51" s="388" t="n">
        <f aca="false">'calls 1'!E72</f>
        <v>35634419.4588754</v>
      </c>
      <c r="F51" s="388" t="n">
        <f aca="false">'calls 1'!F72</f>
        <v>30447982.7235519</v>
      </c>
      <c r="G51" s="316" t="n">
        <f aca="false">F51/E51</f>
        <v>0.854454294076294</v>
      </c>
      <c r="H51" s="388" t="n">
        <f aca="false">'calls 1'!H72</f>
        <v>21329157.110214</v>
      </c>
      <c r="I51" s="388" t="n">
        <f aca="false">'calls 1'!I72</f>
        <v>15491879.9499445</v>
      </c>
      <c r="J51" s="316" t="n">
        <f aca="false">I51/H51</f>
        <v>0.726324058184459</v>
      </c>
      <c r="K51" s="388" t="n">
        <f aca="false">'calls 1'!K72</f>
        <v>20392495.6793967</v>
      </c>
      <c r="L51" s="388" t="n">
        <f aca="false">'calls 1'!L72</f>
        <v>15454440.68</v>
      </c>
      <c r="M51" s="319" t="n">
        <f aca="false">L51/K51</f>
        <v>0.757849403180908</v>
      </c>
    </row>
    <row r="52" customFormat="false" ht="12.75" hidden="false" customHeight="false" outlineLevel="0" collapsed="false">
      <c r="A52" s="405" t="s">
        <v>362</v>
      </c>
      <c r="B52" s="388" t="n">
        <f aca="false">B51</f>
        <v>36880974</v>
      </c>
      <c r="C52" s="416" t="n">
        <f aca="false">$B$10+$B$11+$B$12+$B$13+4*$B$9/6</f>
        <v>22725543.6666667</v>
      </c>
      <c r="D52" s="388" t="n">
        <f aca="false">C52-$E$18</f>
        <v>20143875.4866667</v>
      </c>
      <c r="E52" s="388" t="n">
        <f aca="false">'calls 1'!E73</f>
        <v>36880974.0011742</v>
      </c>
      <c r="F52" s="388" t="n">
        <f aca="false">'calls 1'!F73</f>
        <v>30447982.7235519</v>
      </c>
      <c r="G52" s="316" t="n">
        <f aca="false">F52/E52</f>
        <v>0.825574257409321</v>
      </c>
      <c r="H52" s="388" t="n">
        <f aca="false">'calls 1'!H73</f>
        <v>22451480.368626</v>
      </c>
      <c r="I52" s="388" t="n">
        <f aca="false">'calls 1'!I73</f>
        <v>15491879.9499445</v>
      </c>
      <c r="J52" s="316" t="n">
        <f aca="false">I52/H52</f>
        <v>0.690015967570365</v>
      </c>
      <c r="K52" s="388" t="n">
        <f aca="false">'calls 1'!K73</f>
        <v>21665825.6793967</v>
      </c>
      <c r="L52" s="388" t="n">
        <f aca="false">'calls 1'!L73</f>
        <v>15454440.68</v>
      </c>
      <c r="M52" s="319" t="n">
        <f aca="false">L52/K52</f>
        <v>0.713309564504461</v>
      </c>
    </row>
    <row r="53" customFormat="false" ht="12.75" hidden="false" customHeight="false" outlineLevel="0" collapsed="false">
      <c r="A53" s="405" t="s">
        <v>363</v>
      </c>
      <c r="B53" s="388" t="n">
        <f aca="false">B52</f>
        <v>36880974</v>
      </c>
      <c r="C53" s="416" t="n">
        <f aca="false">$B$10+$B$11+$B$12+$B$13+4*$B$9/6</f>
        <v>22725543.6666667</v>
      </c>
      <c r="D53" s="388" t="n">
        <f aca="false">C53-$E$18</f>
        <v>20143875.4866667</v>
      </c>
      <c r="E53" s="388" t="n">
        <f aca="false">'calls 1'!E74</f>
        <v>36880974.0011742</v>
      </c>
      <c r="F53" s="388" t="n">
        <f aca="false">'calls 1'!F74</f>
        <v>30447982.7235519</v>
      </c>
      <c r="G53" s="316" t="n">
        <f aca="false">F53/E53</f>
        <v>0.825574257409321</v>
      </c>
      <c r="H53" s="388" t="n">
        <f aca="false">'calls 1'!H74</f>
        <v>24007340.158626</v>
      </c>
      <c r="I53" s="388" t="n">
        <f aca="false">'calls 1'!I74</f>
        <v>15491879.9499445</v>
      </c>
      <c r="J53" s="316" t="n">
        <f aca="false">I53/H53</f>
        <v>0.645297640121044</v>
      </c>
      <c r="K53" s="388" t="n">
        <f aca="false">'calls 1'!K74</f>
        <v>22765825.6793967</v>
      </c>
      <c r="L53" s="388" t="n">
        <f aca="false">'calls 1'!L74</f>
        <v>15454440.68</v>
      </c>
      <c r="M53" s="319" t="n">
        <f aca="false">L53/K53</f>
        <v>0.67884384680967</v>
      </c>
    </row>
    <row r="54" customFormat="false" ht="12.75" hidden="false" customHeight="false" outlineLevel="0" collapsed="false">
      <c r="A54" s="405" t="s">
        <v>364</v>
      </c>
      <c r="B54" s="388" t="n">
        <f aca="false">B53</f>
        <v>36880974</v>
      </c>
      <c r="C54" s="416" t="n">
        <f aca="false">$B$10+$B$11+$B$12+$B$13+4*$B$9/6</f>
        <v>22725543.6666667</v>
      </c>
      <c r="D54" s="388" t="n">
        <f aca="false">C54-$E$18</f>
        <v>20143875.4866667</v>
      </c>
      <c r="E54" s="388" t="n">
        <f aca="false">'calls 1'!E75</f>
        <v>36880974.0011742</v>
      </c>
      <c r="F54" s="388" t="n">
        <f aca="false">'calls 1'!F75</f>
        <v>30447982.7235519</v>
      </c>
      <c r="G54" s="316" t="n">
        <f aca="false">F54/E54</f>
        <v>0.825574257409321</v>
      </c>
      <c r="H54" s="388" t="n">
        <f aca="false">'calls 1'!H75</f>
        <v>25180755.028626</v>
      </c>
      <c r="I54" s="388" t="n">
        <f aca="false">'calls 1'!I75</f>
        <v>15491879.9499445</v>
      </c>
      <c r="J54" s="316" t="n">
        <f aca="false">I54/H54</f>
        <v>0.61522698315968</v>
      </c>
      <c r="K54" s="388" t="n">
        <f aca="false">'calls 1'!K75</f>
        <v>24165825.6793967</v>
      </c>
      <c r="L54" s="388" t="n">
        <f aca="false">'calls 1'!L75</f>
        <v>15454440.68</v>
      </c>
      <c r="M54" s="319" t="n">
        <f aca="false">L54/K54</f>
        <v>0.639516351935625</v>
      </c>
    </row>
    <row r="55" customFormat="false" ht="12.75" hidden="false" customHeight="false" outlineLevel="0" collapsed="false">
      <c r="A55" s="405" t="s">
        <v>365</v>
      </c>
      <c r="B55" s="388" t="n">
        <f aca="false">B54</f>
        <v>36880974</v>
      </c>
      <c r="C55" s="416" t="n">
        <f aca="false">$B$10+$B$11+$B$12+$B$13+4*$B$9/6</f>
        <v>22725543.6666667</v>
      </c>
      <c r="D55" s="388" t="n">
        <f aca="false">C55-$E$18</f>
        <v>20143875.4866667</v>
      </c>
      <c r="E55" s="388" t="n">
        <f aca="false">'calls 1'!E76</f>
        <v>36880974.0011742</v>
      </c>
      <c r="F55" s="388" t="n">
        <f aca="false">'calls 1'!F76</f>
        <v>30447982.7235519</v>
      </c>
      <c r="G55" s="316" t="n">
        <f aca="false">F55/E55</f>
        <v>0.825574257409321</v>
      </c>
      <c r="H55" s="388" t="n">
        <f aca="false">'calls 1'!H76</f>
        <v>26506514.688626</v>
      </c>
      <c r="I55" s="388" t="n">
        <f aca="false">'calls 1'!I76</f>
        <v>15491879.9499445</v>
      </c>
      <c r="J55" s="316" t="n">
        <f aca="false">I55/H55</f>
        <v>0.584455562412818</v>
      </c>
      <c r="K55" s="388" t="n">
        <f aca="false">'calls 1'!K76</f>
        <v>24165825.6793967</v>
      </c>
      <c r="L55" s="388" t="n">
        <f aca="false">'calls 1'!L76</f>
        <v>15454440.68</v>
      </c>
      <c r="M55" s="319" t="n">
        <f aca="false">L55/K55</f>
        <v>0.639516351935625</v>
      </c>
    </row>
    <row r="56" customFormat="false" ht="12.75" hidden="false" customHeight="false" outlineLevel="0" collapsed="false">
      <c r="A56" s="405" t="s">
        <v>366</v>
      </c>
      <c r="B56" s="388" t="n">
        <f aca="false">B55</f>
        <v>36880974</v>
      </c>
      <c r="C56" s="416" t="n">
        <f aca="false">$B$10+$B$11+$B$12+$B$13+$B$14+5*$B$9/6</f>
        <v>29603754.3333333</v>
      </c>
      <c r="D56" s="388" t="n">
        <f aca="false">C56-$E$18</f>
        <v>27022086.1533333</v>
      </c>
      <c r="E56" s="388" t="n">
        <f aca="false">'calls 1'!E77</f>
        <v>36880974.0011742</v>
      </c>
      <c r="F56" s="388" t="n">
        <f aca="false">'calls 1'!F77</f>
        <v>30447982.7235519</v>
      </c>
      <c r="G56" s="316" t="n">
        <f aca="false">F56/E56</f>
        <v>0.825574257409321</v>
      </c>
      <c r="H56" s="388" t="n">
        <f aca="false">'calls 1'!H77</f>
        <v>27919193.968626</v>
      </c>
      <c r="I56" s="388" t="n">
        <f aca="false">'calls 1'!I77</f>
        <v>15491879.9499445</v>
      </c>
      <c r="J56" s="316" t="n">
        <f aca="false">I56/H56</f>
        <v>0.554882779472553</v>
      </c>
      <c r="K56" s="388" t="n">
        <f aca="false">'calls 1'!K77</f>
        <v>26665825.6793967</v>
      </c>
      <c r="L56" s="388" t="n">
        <f aca="false">'calls 1'!L77</f>
        <v>15454440.68</v>
      </c>
      <c r="M56" s="319" t="n">
        <f aca="false">L56/K56</f>
        <v>0.579559803090623</v>
      </c>
    </row>
    <row r="57" customFormat="false" ht="12.75" hidden="false" customHeight="false" outlineLevel="0" collapsed="false">
      <c r="A57" s="405" t="s">
        <v>367</v>
      </c>
      <c r="B57" s="388" t="n">
        <f aca="false">B56</f>
        <v>36880974</v>
      </c>
      <c r="C57" s="416" t="n">
        <f aca="false">$B$10+$B$11+$B$12+$B$13+$B$14+5*$B$9/6</f>
        <v>29603754.3333333</v>
      </c>
      <c r="D57" s="388" t="n">
        <f aca="false">C57-$E$18</f>
        <v>27022086.1533333</v>
      </c>
      <c r="E57" s="388" t="n">
        <f aca="false">'calls 1'!E78</f>
        <v>36880974.0011742</v>
      </c>
      <c r="F57" s="388" t="n">
        <f aca="false">'calls 1'!F78</f>
        <v>30447982.7235519</v>
      </c>
      <c r="G57" s="316" t="n">
        <f aca="false">F57/E57</f>
        <v>0.825574257409321</v>
      </c>
      <c r="H57" s="388" t="n">
        <f aca="false">'calls 1'!H78</f>
        <v>30463559.678626</v>
      </c>
      <c r="I57" s="388" t="n">
        <f aca="false">'calls 1'!I78</f>
        <v>15491879.9499445</v>
      </c>
      <c r="J57" s="316" t="n">
        <f aca="false">I57/H57</f>
        <v>0.508538073467954</v>
      </c>
      <c r="K57" s="388" t="n">
        <f aca="false">'calls 1'!K78</f>
        <v>28065825.6793967</v>
      </c>
      <c r="L57" s="388" t="n">
        <f aca="false">'calls 1'!L78</f>
        <v>15454440.68</v>
      </c>
      <c r="M57" s="319" t="n">
        <f aca="false">L57/K57</f>
        <v>0.550649778009033</v>
      </c>
    </row>
    <row r="58" customFormat="false" ht="12.75" hidden="false" customHeight="false" outlineLevel="0" collapsed="false">
      <c r="A58" s="405" t="s">
        <v>368</v>
      </c>
      <c r="B58" s="388" t="n">
        <f aca="false">B57</f>
        <v>36880974</v>
      </c>
      <c r="C58" s="416" t="n">
        <f aca="false">$B$10+$B$11+$B$12+$B$13+$B$14+5*$B$9/6</f>
        <v>29603754.3333333</v>
      </c>
      <c r="D58" s="388" t="n">
        <f aca="false">C58-$E$18</f>
        <v>27022086.1533333</v>
      </c>
      <c r="E58" s="388" t="n">
        <f aca="false">'calls 1'!E79</f>
        <v>36880974.0011742</v>
      </c>
      <c r="F58" s="388" t="n">
        <f aca="false">'calls 1'!F79</f>
        <v>30447982.7235519</v>
      </c>
      <c r="G58" s="316" t="n">
        <f aca="false">F58/E58</f>
        <v>0.825574257409321</v>
      </c>
      <c r="H58" s="388" t="n">
        <f aca="false">'calls 1'!H79</f>
        <v>33007925.388626</v>
      </c>
      <c r="I58" s="388" t="n">
        <f aca="false">'calls 1'!I79</f>
        <v>15491879.9499445</v>
      </c>
      <c r="J58" s="316" t="n">
        <f aca="false">I58/H58</f>
        <v>0.469338189769502</v>
      </c>
      <c r="K58" s="388" t="n">
        <f aca="false">'calls 1'!K79</f>
        <v>30615825.6793967</v>
      </c>
      <c r="L58" s="388" t="n">
        <f aca="false">'calls 1'!L79</f>
        <v>15454440.68</v>
      </c>
      <c r="M58" s="319" t="n">
        <f aca="false">L58/K58</f>
        <v>0.504786016285697</v>
      </c>
    </row>
    <row r="59" customFormat="false" ht="12.75" hidden="false" customHeight="false" outlineLevel="0" collapsed="false">
      <c r="A59" s="405" t="s">
        <v>369</v>
      </c>
      <c r="B59" s="388" t="n">
        <f aca="false">B58</f>
        <v>36880974</v>
      </c>
      <c r="C59" s="416" t="n">
        <f aca="false">$B$10+$B$11+$B$12+$B$13+$B$14+5*$B$9/6</f>
        <v>29603754.3333333</v>
      </c>
      <c r="D59" s="388" t="n">
        <f aca="false">C59-$E$18</f>
        <v>27022086.1533333</v>
      </c>
      <c r="E59" s="388" t="n">
        <f aca="false">'calls 1'!E80</f>
        <v>36880974.0011742</v>
      </c>
      <c r="F59" s="388" t="n">
        <f aca="false">'calls 1'!F80</f>
        <v>30447982.7235519</v>
      </c>
      <c r="G59" s="316" t="n">
        <f aca="false">F59/E59</f>
        <v>0.825574257409321</v>
      </c>
      <c r="H59" s="388" t="n">
        <f aca="false">'calls 1'!H80</f>
        <v>35552291.098626</v>
      </c>
      <c r="I59" s="388" t="n">
        <f aca="false">'calls 1'!I80</f>
        <v>15491879.9499445</v>
      </c>
      <c r="J59" s="316" t="n">
        <f aca="false">I59/H59</f>
        <v>0.435749130962287</v>
      </c>
      <c r="K59" s="388" t="n">
        <f aca="false">'calls 1'!K80</f>
        <v>33165825.6793967</v>
      </c>
      <c r="L59" s="388" t="n">
        <f aca="false">'calls 1'!L80</f>
        <v>15454440.68</v>
      </c>
      <c r="M59" s="319" t="n">
        <f aca="false">L59/K59</f>
        <v>0.465974851022649</v>
      </c>
    </row>
    <row r="60" customFormat="false" ht="12.75" hidden="false" customHeight="false" outlineLevel="0" collapsed="false">
      <c r="A60" s="405" t="s">
        <v>370</v>
      </c>
      <c r="B60" s="388" t="n">
        <f aca="false">B59</f>
        <v>36880974</v>
      </c>
      <c r="C60" s="416" t="n">
        <f aca="false">B49</f>
        <v>36880974</v>
      </c>
      <c r="D60" s="388" t="n">
        <f aca="false">C60</f>
        <v>36880974</v>
      </c>
      <c r="E60" s="388" t="n">
        <f aca="false">'calls 1'!E81</f>
        <v>36880974.0011742</v>
      </c>
      <c r="F60" s="388" t="n">
        <f aca="false">'calls 1'!F81</f>
        <v>30447982.7235519</v>
      </c>
      <c r="G60" s="316" t="n">
        <f aca="false">F60/E60</f>
        <v>0.825574257409321</v>
      </c>
      <c r="H60" s="388" t="n">
        <f aca="false">'calls 1'!H81</f>
        <v>36880974.098626</v>
      </c>
      <c r="I60" s="388" t="n">
        <f aca="false">'calls 1'!I81</f>
        <v>15491879.9499445</v>
      </c>
      <c r="J60" s="316" t="n">
        <f aca="false">I60/H60</f>
        <v>0.420050726114679</v>
      </c>
      <c r="K60" s="388" t="n">
        <f aca="false">'calls 1'!K81</f>
        <v>36880974.0993967</v>
      </c>
      <c r="L60" s="388" t="n">
        <f aca="false">'calls 1'!L81</f>
        <v>15454440.68</v>
      </c>
      <c r="M60" s="319" t="n">
        <f aca="false">L60/K60</f>
        <v>0.419035588332056</v>
      </c>
    </row>
    <row r="61" customFormat="false" ht="12.75" hidden="false" customHeight="false" outlineLevel="0" collapsed="false">
      <c r="E61" s="388"/>
      <c r="F61" s="388"/>
      <c r="G61" s="388"/>
      <c r="H61" s="388"/>
      <c r="I61" s="388"/>
      <c r="J61" s="388"/>
      <c r="K61" s="388"/>
      <c r="L61" s="388"/>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42" activePane="bottomRight" state="frozen"/>
      <selection pane="topLeft" activeCell="A1" activeCellId="0" sqref="A1"/>
      <selection pane="topRight" activeCell="B1" activeCellId="0" sqref="B1"/>
      <selection pane="bottomLeft" activeCell="A42" activeCellId="0" sqref="A42"/>
      <selection pane="bottomRight" activeCell="E30" activeCellId="0" sqref="E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1.7"/>
    <col collapsed="false" customWidth="true" hidden="false" outlineLevel="0" max="4" min="3" style="458" width="8.99"/>
    <col collapsed="false" customWidth="true" hidden="false" outlineLevel="0" max="5" min="5" style="0" width="12.7"/>
    <col collapsed="false" customWidth="true" hidden="false" outlineLevel="0" max="6" min="6" style="0" width="13.7"/>
    <col collapsed="false" customWidth="true" hidden="false" outlineLevel="0" max="7" min="7" style="0" width="13.14"/>
    <col collapsed="false" customWidth="true" hidden="false" outlineLevel="0" max="8" min="8" style="0" width="16.42"/>
    <col collapsed="false" customWidth="true" hidden="false" outlineLevel="0" max="9" min="9" style="0" width="11.99"/>
    <col collapsed="false" customWidth="true" hidden="false" outlineLevel="0" max="10" min="10" style="0" width="14.28"/>
    <col collapsed="false" customWidth="true" hidden="false" outlineLevel="0" max="11" min="11" style="0" width="15.41"/>
    <col collapsed="false" customWidth="true" hidden="false" outlineLevel="0" max="12" min="12" style="0" width="12.7"/>
    <col collapsed="false" customWidth="true" hidden="false" outlineLevel="0" max="13" min="13" style="0" width="12.85"/>
    <col collapsed="false" customWidth="true" hidden="false" outlineLevel="0" max="14" min="14" style="0" width="10.28"/>
    <col collapsed="false" customWidth="true" hidden="false" outlineLevel="0" max="15" min="15" style="389" width="13.41"/>
    <col collapsed="false" customWidth="true" hidden="false" outlineLevel="0" max="16" min="16" style="0" width="10.28"/>
    <col collapsed="false" customWidth="true" hidden="false" outlineLevel="0" max="17" min="17" style="0" width="12.28"/>
  </cols>
  <sheetData>
    <row r="1" customFormat="false" ht="15.75" hidden="false" customHeight="false" outlineLevel="0" collapsed="false">
      <c r="A1" s="390" t="s">
        <v>378</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2"/>
    </row>
    <row r="5" customFormat="false" ht="38.25" hidden="false" customHeight="false" outlineLevel="0" collapsed="false">
      <c r="A5" s="403" t="s">
        <v>326</v>
      </c>
      <c r="B5" s="403"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1"/>
      <c r="D6" s="462"/>
      <c r="E6" s="463"/>
      <c r="F6" s="463"/>
      <c r="G6" s="464"/>
      <c r="H6" s="463"/>
      <c r="I6" s="463"/>
      <c r="J6" s="465"/>
      <c r="K6" s="463"/>
      <c r="L6" s="463"/>
      <c r="M6" s="388"/>
    </row>
    <row r="7" customFormat="false" ht="12.75" hidden="false" customHeight="false" outlineLevel="0" collapsed="false">
      <c r="A7" s="405" t="s">
        <v>338</v>
      </c>
      <c r="B7" s="466"/>
      <c r="C7" s="461"/>
      <c r="D7" s="467"/>
      <c r="E7" s="463"/>
      <c r="F7" s="463"/>
      <c r="G7" s="464"/>
      <c r="H7" s="463"/>
      <c r="I7" s="463"/>
      <c r="J7" s="468"/>
      <c r="K7" s="463"/>
      <c r="L7" s="463"/>
      <c r="M7" s="388"/>
    </row>
    <row r="8" customFormat="false" ht="12.75" hidden="false" customHeight="false" outlineLevel="0" collapsed="false">
      <c r="A8" s="405" t="s">
        <v>339</v>
      </c>
      <c r="B8" s="466"/>
      <c r="C8" s="461"/>
      <c r="D8" s="467"/>
      <c r="E8" s="463"/>
      <c r="F8" s="463"/>
      <c r="G8" s="464"/>
      <c r="H8" s="463"/>
      <c r="I8" s="463"/>
      <c r="J8" s="402"/>
      <c r="K8" s="463"/>
      <c r="L8" s="463"/>
      <c r="M8" s="388"/>
    </row>
    <row r="9" customFormat="false" ht="12.75" hidden="false" customHeight="false" outlineLevel="0" collapsed="false">
      <c r="A9" s="405" t="s">
        <v>340</v>
      </c>
      <c r="B9" s="402"/>
      <c r="C9" s="461"/>
      <c r="D9" s="469"/>
      <c r="E9" s="402" t="n">
        <v>1608012.97</v>
      </c>
      <c r="F9" s="464" t="n">
        <f aca="false">3700000/1.95583*0.85</f>
        <v>1608012.96636211</v>
      </c>
      <c r="G9" s="464" t="n">
        <f aca="false">F9/E9</f>
        <v>0.999999997737647</v>
      </c>
      <c r="H9" s="463"/>
      <c r="I9" s="463"/>
      <c r="J9" s="452"/>
      <c r="K9" s="463"/>
      <c r="L9" s="463"/>
      <c r="M9" s="388"/>
    </row>
    <row r="10" customFormat="false" ht="12.75" hidden="false" customHeight="false" outlineLevel="0" collapsed="false">
      <c r="A10" s="405" t="s">
        <v>341</v>
      </c>
      <c r="B10" s="402"/>
      <c r="C10" s="461"/>
      <c r="D10" s="469"/>
      <c r="E10" s="470"/>
      <c r="F10" s="464"/>
      <c r="G10" s="464"/>
      <c r="H10" s="463"/>
      <c r="I10" s="463"/>
      <c r="J10" s="402"/>
      <c r="K10" s="463"/>
      <c r="L10" s="463"/>
      <c r="M10" s="388"/>
    </row>
    <row r="11" customFormat="false" ht="12.75" hidden="false" customHeight="false" outlineLevel="0" collapsed="false">
      <c r="A11" s="405" t="s">
        <v>342</v>
      </c>
      <c r="B11" s="402"/>
      <c r="C11" s="461"/>
      <c r="D11" s="469"/>
      <c r="E11" s="470"/>
      <c r="F11" s="464"/>
      <c r="G11" s="464"/>
      <c r="H11" s="463"/>
      <c r="I11" s="464" t="n">
        <f aca="false">112444.76/1.95583*0.85</f>
        <v>48868.2789403987</v>
      </c>
      <c r="J11" s="402"/>
      <c r="K11" s="463"/>
      <c r="L11" s="463"/>
      <c r="M11" s="388"/>
    </row>
    <row r="12" customFormat="false" ht="12.75" hidden="false" customHeight="false" outlineLevel="0" collapsed="false">
      <c r="A12" s="405" t="s">
        <v>343</v>
      </c>
      <c r="B12" s="402"/>
      <c r="C12" s="461"/>
      <c r="D12" s="469"/>
      <c r="E12" s="463" t="n">
        <v>9152034.63</v>
      </c>
      <c r="F12" s="464" t="n">
        <f aca="false">21058616.35/1.95583*0.85</f>
        <v>9152034.6336338</v>
      </c>
      <c r="G12" s="464" t="n">
        <f aca="false">F12/E12</f>
        <v>1.00000000039705</v>
      </c>
      <c r="H12" s="463"/>
      <c r="I12" s="464" t="n">
        <f aca="false">22680.99/1.95583*0.85</f>
        <v>9857.11513781873</v>
      </c>
      <c r="J12" s="402"/>
      <c r="K12" s="463"/>
      <c r="L12" s="463"/>
      <c r="M12" s="388"/>
    </row>
    <row r="13" customFormat="false" ht="12.75" hidden="false" customHeight="false" outlineLevel="0" collapsed="false">
      <c r="A13" s="405" t="s">
        <v>344</v>
      </c>
      <c r="B13" s="402"/>
      <c r="C13" s="461"/>
      <c r="D13" s="469"/>
      <c r="E13" s="402" t="n">
        <v>1546685.66</v>
      </c>
      <c r="F13" s="464" t="n">
        <f aca="false">3558887.31/1.95583*0.85</f>
        <v>1546685.65954096</v>
      </c>
      <c r="G13" s="464" t="n">
        <f aca="false">F13/E13</f>
        <v>0.999999999703212</v>
      </c>
      <c r="H13" s="463"/>
      <c r="I13" s="464" t="n">
        <f aca="false">1961263.41/1.95583*0.85</f>
        <v>852361.349657179</v>
      </c>
      <c r="J13" s="402"/>
      <c r="K13" s="463"/>
      <c r="L13" s="463"/>
      <c r="M13" s="388"/>
    </row>
    <row r="14" customFormat="false" ht="12.75" hidden="false" customHeight="false" outlineLevel="0" collapsed="false">
      <c r="A14" s="405" t="s">
        <v>345</v>
      </c>
      <c r="B14" s="402"/>
      <c r="C14" s="461"/>
      <c r="D14" s="469"/>
      <c r="E14" s="402" t="n">
        <v>8258490.91</v>
      </c>
      <c r="F14" s="464" t="n">
        <f aca="false">9457119*0.85+506076.22/1.95583*0.85</f>
        <v>8258490.9131696</v>
      </c>
      <c r="G14" s="464" t="n">
        <f aca="false">F14/E14</f>
        <v>1.0000000003838</v>
      </c>
      <c r="H14" s="463"/>
      <c r="I14" s="464" t="n">
        <f aca="false">3132855.53/1.95583*0.85</f>
        <v>1361533.05783222</v>
      </c>
      <c r="J14" s="402"/>
      <c r="K14" s="463"/>
      <c r="L14" s="463"/>
      <c r="M14" s="388"/>
    </row>
    <row r="15" customFormat="false" ht="12.75" hidden="false" customHeight="false" outlineLevel="0" collapsed="false">
      <c r="A15" s="405" t="s">
        <v>346</v>
      </c>
      <c r="B15" s="402"/>
      <c r="C15" s="461"/>
      <c r="D15" s="469"/>
      <c r="E15" s="402" t="n">
        <v>-43519.88</v>
      </c>
      <c r="F15" s="464" t="n">
        <f aca="false">(513214-613352.21)/1.95583*0.85</f>
        <v>-43519.8757049437</v>
      </c>
      <c r="G15" s="464" t="n">
        <f aca="false">F15/E15</f>
        <v>0.999999901308176</v>
      </c>
      <c r="H15" s="463"/>
      <c r="I15" s="464" t="n">
        <f aca="false">3385016.39/1.95583*0.85</f>
        <v>1471121.68823466</v>
      </c>
      <c r="J15" s="402"/>
      <c r="K15" s="463"/>
      <c r="L15" s="463"/>
      <c r="M15" s="388"/>
    </row>
    <row r="16" customFormat="false" ht="12.75" hidden="false" customHeight="false" outlineLevel="0" collapsed="false">
      <c r="A16" s="405" t="s">
        <v>347</v>
      </c>
      <c r="B16" s="402"/>
      <c r="C16" s="461"/>
      <c r="D16" s="469"/>
      <c r="E16" s="402" t="n">
        <v>608176.58</v>
      </c>
      <c r="F16" s="464" t="n">
        <f aca="false">1399400/1.95583*0.85</f>
        <v>608176.57976409</v>
      </c>
      <c r="G16" s="464" t="n">
        <f aca="false">F16/E16</f>
        <v>0.999999999612103</v>
      </c>
      <c r="H16" s="402"/>
      <c r="I16" s="464" t="n">
        <f aca="false">6307845.71/1.95583*0.85</f>
        <v>2741377.75445719</v>
      </c>
      <c r="J16" s="402"/>
      <c r="K16" s="463"/>
      <c r="L16" s="463" t="n">
        <f aca="false">4404469.31*0.85</f>
        <v>3743798.9135</v>
      </c>
      <c r="M16" s="388"/>
    </row>
    <row r="17" customFormat="false" ht="12.75" hidden="false" customHeight="false" outlineLevel="0" collapsed="false">
      <c r="A17" s="405" t="s">
        <v>348</v>
      </c>
      <c r="B17" s="402"/>
      <c r="C17" s="461"/>
      <c r="D17" s="469"/>
      <c r="E17" s="402" t="n">
        <v>160164.78</v>
      </c>
      <c r="F17" s="464" t="n">
        <f aca="false">(573179.68+858000-1062644.28)/1.95583*0.85</f>
        <v>160164.784260391</v>
      </c>
      <c r="G17" s="464" t="n">
        <f aca="false">F17/E17</f>
        <v>1.00000002660005</v>
      </c>
      <c r="H17" s="402"/>
      <c r="I17" s="464" t="n">
        <f aca="false">(6177166.74-15810.94)/1.95583*0.85</f>
        <v>2677713.51804605</v>
      </c>
      <c r="J17" s="402"/>
      <c r="K17" s="463"/>
      <c r="L17" s="463" t="n">
        <f aca="false">2484898.52*0.85</f>
        <v>2112163.742</v>
      </c>
      <c r="M17" s="388"/>
    </row>
    <row r="18" customFormat="false" ht="12.75" hidden="false" customHeight="false" outlineLevel="0" collapsed="false">
      <c r="A18" s="405" t="s">
        <v>349</v>
      </c>
      <c r="B18" s="402"/>
      <c r="C18" s="461"/>
      <c r="D18" s="469"/>
      <c r="E18" s="402" t="n">
        <v>-167156.54</v>
      </c>
      <c r="F18" s="464" t="n">
        <f aca="false">-384623.26/1.95583*0.85</f>
        <v>-167156.537633639</v>
      </c>
      <c r="G18" s="464" t="n">
        <f aca="false">F18/E18</f>
        <v>0.999999985843443</v>
      </c>
      <c r="H18" s="402" t="n">
        <v>10071113.74</v>
      </c>
      <c r="I18" s="464" t="n">
        <f aca="false">(2092071.3-2138.14)/1.95583*0.85</f>
        <v>908280.978408144</v>
      </c>
      <c r="J18" s="471" t="n">
        <f aca="false">SUM(I11:I18)/H18</f>
        <v>1.00000000007086</v>
      </c>
      <c r="K18" s="463"/>
      <c r="L18" s="463"/>
      <c r="M18" s="388"/>
    </row>
    <row r="19" customFormat="false" ht="12.75" hidden="false" customHeight="false" outlineLevel="0" collapsed="false">
      <c r="A19" s="405" t="s">
        <v>350</v>
      </c>
      <c r="B19" s="402"/>
      <c r="C19" s="461"/>
      <c r="D19" s="469"/>
      <c r="E19" s="402" t="n">
        <v>-101927.7</v>
      </c>
      <c r="F19" s="464" t="n">
        <f aca="false">(-234533.25)/1.95583*0.85</f>
        <v>-101927.704606229</v>
      </c>
      <c r="G19" s="464" t="n">
        <f aca="false">F19/E19</f>
        <v>1.00000004519114</v>
      </c>
      <c r="H19" s="402" t="n">
        <v>237509.03</v>
      </c>
      <c r="I19" s="464" t="n">
        <f aca="false">(359232.23+3038.51+184231.95)/1.95583*0.85</f>
        <v>237509.03018156</v>
      </c>
      <c r="J19" s="471" t="n">
        <f aca="false">+I19/H19</f>
        <v>1.00000000076443</v>
      </c>
      <c r="K19" s="463" t="n">
        <v>10223423.79</v>
      </c>
      <c r="L19" s="463" t="n">
        <f aca="false">3890600.77*0.85</f>
        <v>3307010.6545</v>
      </c>
      <c r="M19" s="316" t="n">
        <f aca="false">SUM(L16:L20)/K19</f>
        <v>1</v>
      </c>
    </row>
    <row r="20" customFormat="false" ht="12.75" hidden="false" customHeight="false" outlineLevel="0" collapsed="false">
      <c r="A20" s="405" t="s">
        <v>351</v>
      </c>
      <c r="B20" s="402"/>
      <c r="C20" s="461"/>
      <c r="D20" s="469"/>
      <c r="E20" s="402" t="n">
        <v>-146142.87</v>
      </c>
      <c r="F20" s="464" t="n">
        <f aca="false">(-37142.5-80057.86-206163.34-12907.6)/1.95583*0.85</f>
        <v>-146142.867733903</v>
      </c>
      <c r="G20" s="464" t="n">
        <f aca="false">F20/E20</f>
        <v>0.999999984493963</v>
      </c>
      <c r="H20" s="402" t="n">
        <v>374856.95</v>
      </c>
      <c r="I20" s="464" t="n">
        <f aca="false">(789844.6+80910.11-8217.68)/1.95583*0.85</f>
        <v>374856.953569584</v>
      </c>
      <c r="J20" s="471" t="n">
        <f aca="false">+I20/H20</f>
        <v>1.00000000952252</v>
      </c>
      <c r="K20" s="463"/>
      <c r="L20" s="463" t="n">
        <f aca="false">1247588.8*0.85</f>
        <v>1060450.48</v>
      </c>
      <c r="M20" s="388"/>
    </row>
    <row r="21" customFormat="false" ht="12.75" hidden="false" customHeight="false" outlineLevel="0" collapsed="false">
      <c r="A21" s="405" t="s">
        <v>352</v>
      </c>
      <c r="B21" s="402"/>
      <c r="C21" s="461"/>
      <c r="D21" s="469"/>
      <c r="E21" s="402" t="n">
        <v>-525664.4</v>
      </c>
      <c r="F21" s="464" t="n">
        <f aca="false">(-615233.68-90769.12+263738-767276.61)/1.95583*0.85</f>
        <v>-525664.397468083</v>
      </c>
      <c r="G21" s="464" t="n">
        <f aca="false">F21/E21</f>
        <v>0.999999995183396</v>
      </c>
      <c r="H21" s="402" t="n">
        <v>1226535.85</v>
      </c>
      <c r="I21" s="464" t="n">
        <f aca="false">(106183.68-3400.9+1025309.37+1694137.98)/1.95583*0.85</f>
        <v>1226535.8494859</v>
      </c>
      <c r="J21" s="471" t="n">
        <f aca="false">+I21/H21</f>
        <v>0.999999999580849</v>
      </c>
      <c r="K21" s="463"/>
      <c r="L21" s="463"/>
      <c r="M21" s="388"/>
    </row>
    <row r="22" customFormat="false" ht="12.75" hidden="false" customHeight="false" outlineLevel="0" collapsed="false">
      <c r="A22" s="405" t="s">
        <v>353</v>
      </c>
      <c r="B22" s="402"/>
      <c r="C22" s="461"/>
      <c r="D22" s="469"/>
      <c r="E22" s="402" t="n">
        <v>-37817.25</v>
      </c>
      <c r="F22" s="464" t="n">
        <f aca="false">(-87016.6)/1.95583*0.85</f>
        <v>-37817.248942904</v>
      </c>
      <c r="G22" s="464" t="n">
        <f aca="false">F22/E22</f>
        <v>0.999999972047255</v>
      </c>
      <c r="H22" s="402" t="n">
        <v>83018.68</v>
      </c>
      <c r="I22" s="464" t="n">
        <f aca="false">(193564.57-2540.54)/1.95583*0.85</f>
        <v>83018.6803045255</v>
      </c>
      <c r="J22" s="471" t="n">
        <f aca="false">+I22/H22</f>
        <v>1.00000000366816</v>
      </c>
      <c r="K22" s="463"/>
      <c r="L22" s="463"/>
      <c r="M22" s="388"/>
    </row>
    <row r="23" customFormat="false" ht="12.75" hidden="false" customHeight="false" outlineLevel="0" collapsed="false">
      <c r="A23" s="405" t="s">
        <v>354</v>
      </c>
      <c r="B23" s="402"/>
      <c r="C23" s="461"/>
      <c r="D23" s="469"/>
      <c r="E23" s="402" t="n">
        <v>622976.26</v>
      </c>
      <c r="F23" s="464" t="n">
        <f aca="false">(1433453.72)/1.95583*0.85</f>
        <v>622976.26174054</v>
      </c>
      <c r="G23" s="464" t="n">
        <f aca="false">F23/E23</f>
        <v>1.00000000279391</v>
      </c>
      <c r="H23" s="402" t="n">
        <v>89953.49</v>
      </c>
      <c r="I23" s="464" t="n">
        <f aca="false">(-31326.97+240407.84-2100)/1.95583*0.85</f>
        <v>89953.4926348404</v>
      </c>
      <c r="J23" s="471"/>
      <c r="K23" s="463"/>
      <c r="L23" s="463"/>
      <c r="M23" s="388"/>
    </row>
    <row r="24" customFormat="false" ht="12.75" hidden="false" customHeight="false" outlineLevel="0" collapsed="false">
      <c r="A24" s="405" t="s">
        <v>355</v>
      </c>
      <c r="B24" s="402"/>
      <c r="C24" s="461"/>
      <c r="D24" s="469"/>
      <c r="E24" s="402" t="n">
        <v>1080957.1</v>
      </c>
      <c r="F24" s="464" t="n">
        <f aca="false">(2487256.86)/1.95583*0.85</f>
        <v>1080957.10312246</v>
      </c>
      <c r="G24" s="464" t="n">
        <f aca="false">F24/E24</f>
        <v>1.00000000288861</v>
      </c>
      <c r="H24" s="402" t="n">
        <v>-340079.01</v>
      </c>
      <c r="I24" s="464" t="n">
        <f aca="false">(59485.02-3370009.52+2528010.7)/1.95583*0.85</f>
        <v>-340079.009934401</v>
      </c>
      <c r="J24" s="471" t="n">
        <f aca="false">+I24/H24</f>
        <v>0.999999999807107</v>
      </c>
      <c r="K24" s="388"/>
      <c r="L24" s="388"/>
      <c r="M24" s="388"/>
    </row>
    <row r="25" s="314" customFormat="true" ht="12.75" hidden="false" customHeight="false" outlineLevel="0" collapsed="false">
      <c r="A25" s="405" t="s">
        <v>356</v>
      </c>
      <c r="B25" s="402"/>
      <c r="C25" s="472"/>
      <c r="D25" s="473"/>
      <c r="E25" s="402" t="n">
        <v>1007549.09</v>
      </c>
      <c r="F25" s="471" t="n">
        <f aca="false">(2318346.74)/1.95583*0.85</f>
        <v>1007549.08606576</v>
      </c>
      <c r="G25" s="471" t="n">
        <f aca="false">F25/E25</f>
        <v>0.99999999609524</v>
      </c>
      <c r="H25" s="402" t="n">
        <v>943935.33</v>
      </c>
      <c r="I25" s="471" t="n">
        <f aca="false">(669512.55+69408.66-6686.81+1458596.46-18857.87)/1.95583*0.85</f>
        <v>943935.332569804</v>
      </c>
      <c r="J25" s="471" t="n">
        <f aca="false">+I25/H25</f>
        <v>1.00000000272244</v>
      </c>
      <c r="K25" s="406" t="n">
        <v>1807767.9</v>
      </c>
      <c r="L25" s="406" t="n">
        <f aca="false">+(2972160.95-5614.14+569085.65)/1.9558</f>
        <v>1807767.90060333</v>
      </c>
      <c r="M25" s="471" t="n">
        <f aca="false">+L25/K25</f>
        <v>1.00000000033375</v>
      </c>
      <c r="N25" s="388" t="n">
        <f aca="false">SUM(F9:F25)</f>
        <v>23022819.35557</v>
      </c>
      <c r="O25" s="389" t="n">
        <f aca="false">SUM(I10:I25)</f>
        <v>12686844.0695255</v>
      </c>
      <c r="P25" s="388" t="n">
        <f aca="false">SUM(L9:L25)</f>
        <v>12031191.6906033</v>
      </c>
    </row>
    <row r="26" s="314" customFormat="true" ht="12.75" hidden="false" customHeight="false" outlineLevel="0" collapsed="false">
      <c r="A26" s="405" t="s">
        <v>357</v>
      </c>
      <c r="B26" s="402"/>
      <c r="C26" s="472"/>
      <c r="D26" s="473"/>
      <c r="E26" s="402" t="n">
        <f aca="false">(5.60051701-0.09613931-0.02776535)*1000000*0.85/1.95583</f>
        <v>2380125.31636185</v>
      </c>
      <c r="F26" s="402" t="n">
        <f aca="false">((283625+263240+557679.3+260859+367408-96139.31)+(342880+313625.04+256589.5+270572+398723.75+277256.8+395393.4+558529.21+258233.12+285655.38-27765.35)+(250868.1+978845-154390.29-3190.2-83647.47-26012.86))/1.95583*0.85</f>
        <v>2576661.34173215</v>
      </c>
      <c r="G26" s="471" t="n">
        <f aca="false">F26/E26</f>
        <v>1.08257381408418</v>
      </c>
      <c r="H26" s="402" t="n">
        <v>907803</v>
      </c>
      <c r="I26" s="471" t="n">
        <f aca="false">(942522.38+504704.82+673220.41)/1.95583*0.85</f>
        <v>921542.500370687</v>
      </c>
      <c r="J26" s="471" t="n">
        <f aca="false">+I26/H26</f>
        <v>1.01513489200926</v>
      </c>
      <c r="K26" s="402" t="n">
        <v>1062585</v>
      </c>
      <c r="L26" s="406" t="n">
        <f aca="false">+(2078235.39)/1.9558</f>
        <v>1062601.18110236</v>
      </c>
      <c r="M26" s="471" t="n">
        <f aca="false">+L26/K26</f>
        <v>1.00001522805457</v>
      </c>
      <c r="O26" s="409"/>
    </row>
    <row r="27" s="314" customFormat="true" ht="12.75" hidden="false" customHeight="false" outlineLevel="0" collapsed="false">
      <c r="A27" s="405" t="s">
        <v>358</v>
      </c>
      <c r="B27" s="402"/>
      <c r="C27" s="472"/>
      <c r="D27" s="473"/>
      <c r="E27" s="402" t="n">
        <f aca="false">(4.23778075+1+6+1.5)*1000000*0.85/1.95583</f>
        <v>5535815.29964261</v>
      </c>
      <c r="F27" s="471" t="n">
        <f aca="false">((151917+252547.79-2113+249196.67+112526+331138.38+193915.24+431380.09-71354.31+311.74-2941.17-15843.62)+(454090-218467.79-78399.76-214057.43)+(259379.41+176885.09+492279+375572.84+153048.55+306111.1-249509.83-174257.52-125956.93-30329.64-6.24))/1.95583*0.85</f>
        <v>1198213.75630806</v>
      </c>
      <c r="G27" s="471" t="n">
        <f aca="false">F27/E27</f>
        <v>0.216447567603171</v>
      </c>
      <c r="H27" s="402" t="n">
        <v>569372</v>
      </c>
      <c r="I27" s="471" t="n">
        <f aca="false">(252995.45+(1548788.48-(21078.44-1794.9))+(683958.11-806.24))/1.95583*0.85</f>
        <v>1071567.78503244</v>
      </c>
      <c r="J27" s="471" t="n">
        <f aca="false">+I27/H27</f>
        <v>1.88201700300057</v>
      </c>
      <c r="K27" s="402"/>
      <c r="L27" s="406"/>
      <c r="M27" s="471"/>
      <c r="O27" s="409"/>
    </row>
    <row r="28" s="314" customFormat="true" ht="12.75" hidden="false" customHeight="false" outlineLevel="0" collapsed="false">
      <c r="A28" s="405" t="s">
        <v>1</v>
      </c>
      <c r="B28" s="402"/>
      <c r="C28" s="472"/>
      <c r="D28" s="473"/>
      <c r="E28" s="402" t="n">
        <f aca="false">(3)*1000000*0.85/1.95583</f>
        <v>1303794.29705036</v>
      </c>
      <c r="F28" s="471" t="n">
        <f aca="false">((674283-194410.24-210385.03-7292.3)+(830619.37-93567.68)+(297520+384658.08+597886.4+340608.42+194669.56+599335-179110.67+477798.88+150790.2+175880.64+97494.2+641099.1))/1.95583*0.85</f>
        <v>2076456.23111416</v>
      </c>
      <c r="G28" s="471" t="n">
        <f aca="false">F28/E28</f>
        <v>1.59262564333333</v>
      </c>
      <c r="H28" s="402" t="n">
        <v>1659940</v>
      </c>
      <c r="I28" s="402" t="n">
        <f aca="false">(185323.97+419138.75+1263758.97)/1.95583*0.85</f>
        <v>811925.595015927</v>
      </c>
      <c r="J28" s="471" t="n">
        <f aca="false">+I28/H28</f>
        <v>0.489129483605387</v>
      </c>
      <c r="K28" s="402" t="n">
        <v>984784</v>
      </c>
      <c r="L28" s="406" t="n">
        <f aca="false">+(2516361.8-120609.3)/1.9558</f>
        <v>1224947.5917783</v>
      </c>
      <c r="M28" s="471" t="n">
        <f aca="false">+L28/K28</f>
        <v>1.24387438441151</v>
      </c>
      <c r="N28" s="406"/>
      <c r="O28" s="409"/>
    </row>
    <row r="29" s="413" customFormat="true" ht="12.75" hidden="false" customHeight="false" outlineLevel="0" collapsed="false">
      <c r="A29" s="410" t="s">
        <v>238</v>
      </c>
      <c r="B29" s="474"/>
      <c r="C29" s="475"/>
      <c r="D29" s="476"/>
      <c r="E29" s="474" t="n">
        <f aca="false">(5+3+3)*1000000*0.85/1.95583</f>
        <v>4780579.08918464</v>
      </c>
      <c r="F29" s="477" t="n">
        <f aca="false">((-507919.99+364972+197466.2+89949.33+93110.6+178551.91+185194.62+84114.88+143969+160804+104536+108676.04+105532.9+157340.85+61510+71661.19+65906.44+169137.38+189083.44+173778.43+148784.34+100000+78570.91+93500+165741.84+97556.22+171543.81-448321.69+80991.48+79510+175508+118468+171693.32+105880+148258.03+136291.01)+(0)+(0))/1.95583*0.85</f>
        <v>1573832.03882751</v>
      </c>
      <c r="G29" s="477" t="n">
        <f aca="false">F29/E29</f>
        <v>0.329213680909091</v>
      </c>
      <c r="H29" s="474" t="n">
        <v>1391197</v>
      </c>
      <c r="I29" s="474"/>
      <c r="J29" s="477" t="n">
        <f aca="false">+I29/H29</f>
        <v>0</v>
      </c>
      <c r="K29" s="474" t="n">
        <v>1849731</v>
      </c>
      <c r="L29" s="411" t="n">
        <f aca="false">+Q29-SUM(L16:L28)</f>
        <v>1135700.216516</v>
      </c>
      <c r="M29" s="412" t="n">
        <f aca="false">+L29/K29</f>
        <v>0.613981285125245</v>
      </c>
      <c r="N29" s="411" t="n">
        <f aca="false">SUM(E26:E29)</f>
        <v>14000314.0022395</v>
      </c>
      <c r="O29" s="414" t="n">
        <f aca="false">SUM(H26:H29)</f>
        <v>4528312</v>
      </c>
      <c r="P29" s="411" t="n">
        <f aca="false">SUM(K26:K29)</f>
        <v>3897100</v>
      </c>
      <c r="Q29" s="413" t="n">
        <v>15454440.68</v>
      </c>
    </row>
    <row r="30" customFormat="false" ht="12.75" hidden="false" customHeight="false" outlineLevel="0" collapsed="false">
      <c r="A30" s="405" t="s">
        <v>359</v>
      </c>
      <c r="B30" s="402"/>
      <c r="C30" s="461"/>
      <c r="D30" s="469"/>
      <c r="E30" s="402" t="n">
        <f aca="false">-(SUM(E26:E29)-SUM(F26:F29))+(10450468.77-(80991.48+79510+175508+118468+171693.32+105880+148258.03+136291.01))*0.85/1.95583</f>
        <v>-2475209.13090606</v>
      </c>
      <c r="F30" s="463"/>
      <c r="G30" s="471" t="n">
        <f aca="false">F30/E30</f>
        <v>-0</v>
      </c>
      <c r="H30" s="402" t="n">
        <f aca="false">-(SUM(H26:H29)-SUM(I26:I29))+4808837.92*0.85/1.95583</f>
        <v>366635.698930888</v>
      </c>
      <c r="I30" s="463"/>
      <c r="J30" s="471" t="n">
        <f aca="false">+I30/H30</f>
        <v>0</v>
      </c>
      <c r="K30" s="402" t="n">
        <f aca="false">-(SUM(K26:K29)-SUM(L26:L29))+1393275</f>
        <v>919423.989396668</v>
      </c>
      <c r="L30" s="388"/>
      <c r="M30" s="471" t="n">
        <f aca="false">+L30/K30</f>
        <v>0</v>
      </c>
    </row>
    <row r="31" customFormat="false" ht="12.75" hidden="false" customHeight="false" outlineLevel="0" collapsed="false">
      <c r="A31" s="405" t="s">
        <v>360</v>
      </c>
      <c r="B31" s="402"/>
      <c r="C31" s="461"/>
      <c r="D31" s="469"/>
      <c r="E31" s="402"/>
      <c r="F31" s="463"/>
      <c r="G31" s="464"/>
      <c r="H31" s="402" t="n">
        <f aca="false">6553510.08*0.85/1.95583</f>
        <v>2848143.02265534</v>
      </c>
      <c r="I31" s="463"/>
      <c r="J31" s="471" t="n">
        <f aca="false">+I31/H31</f>
        <v>0</v>
      </c>
      <c r="K31" s="463" t="n">
        <v>1646018</v>
      </c>
      <c r="L31" s="388"/>
      <c r="M31" s="471" t="n">
        <f aca="false">+L31/K31</f>
        <v>0</v>
      </c>
    </row>
    <row r="32" customFormat="false" ht="12.75" hidden="false" customHeight="false" outlineLevel="0" collapsed="false">
      <c r="A32" s="405" t="s">
        <v>361</v>
      </c>
      <c r="B32" s="402"/>
      <c r="C32" s="461"/>
      <c r="D32" s="469"/>
      <c r="E32" s="402" t="n">
        <f aca="false">(1.5+1)*1000000*0.85/1.95583</f>
        <v>1086495.24754196</v>
      </c>
      <c r="F32" s="463"/>
      <c r="G32" s="471" t="n">
        <f aca="false">F32/E32</f>
        <v>0</v>
      </c>
      <c r="H32" s="402" t="n">
        <f aca="false">2069089.42*0.85/1.95583</f>
        <v>899222.328627744</v>
      </c>
      <c r="I32" s="463"/>
      <c r="J32" s="471" t="n">
        <f aca="false">+I32/H32</f>
        <v>0</v>
      </c>
      <c r="K32" s="463" t="n">
        <v>1898762</v>
      </c>
      <c r="L32" s="388"/>
      <c r="M32" s="471" t="n">
        <f aca="false">+L32/K32</f>
        <v>0</v>
      </c>
    </row>
    <row r="33" s="485" customFormat="true" ht="12.75" hidden="false" customHeight="false" outlineLevel="0" collapsed="false">
      <c r="A33" s="478" t="s">
        <v>362</v>
      </c>
      <c r="B33" s="479"/>
      <c r="C33" s="480"/>
      <c r="D33" s="481"/>
      <c r="E33" s="479" t="n">
        <f aca="false">2850343.49*0.85/1.95583+7800.68</f>
        <v>1246554.54229887</v>
      </c>
      <c r="F33" s="479"/>
      <c r="G33" s="482" t="n">
        <f aca="false">F33/E33</f>
        <v>0</v>
      </c>
      <c r="H33" s="479" t="n">
        <f aca="false">2582439.41*0.85/1.95583</f>
        <v>1122323.25841203</v>
      </c>
      <c r="I33" s="479"/>
      <c r="J33" s="482" t="n">
        <f aca="false">+I33/H33</f>
        <v>0</v>
      </c>
      <c r="K33" s="479" t="n">
        <v>1273330</v>
      </c>
      <c r="L33" s="407"/>
      <c r="M33" s="483" t="n">
        <f aca="false">+L33/K33</f>
        <v>0</v>
      </c>
      <c r="N33" s="407" t="n">
        <f aca="false">SUM(E30:E33)</f>
        <v>-142159.341065223</v>
      </c>
      <c r="O33" s="484" t="n">
        <f aca="false">SUM(H30:H33)</f>
        <v>5236324.30862601</v>
      </c>
      <c r="P33" s="388" t="n">
        <f aca="false">SUM(K30:K33)</f>
        <v>5737533.98939667</v>
      </c>
    </row>
    <row r="34" customFormat="false" ht="12.75" hidden="false" customHeight="false" outlineLevel="0" collapsed="false">
      <c r="A34" s="405" t="s">
        <v>363</v>
      </c>
      <c r="B34" s="402"/>
      <c r="C34" s="461"/>
      <c r="D34" s="469"/>
      <c r="E34" s="402"/>
      <c r="F34" s="463"/>
      <c r="G34" s="463"/>
      <c r="H34" s="402" t="n">
        <f aca="false">630402.7+925457.09</f>
        <v>1555859.79</v>
      </c>
      <c r="I34" s="463"/>
      <c r="J34" s="471" t="n">
        <f aca="false">+I34/H34</f>
        <v>0</v>
      </c>
      <c r="K34" s="463" t="n">
        <v>1100000</v>
      </c>
      <c r="L34" s="388"/>
      <c r="M34" s="471" t="n">
        <f aca="false">+L34/K34</f>
        <v>0</v>
      </c>
    </row>
    <row r="35" customFormat="false" ht="12.75" hidden="false" customHeight="false" outlineLevel="0" collapsed="false">
      <c r="A35" s="405" t="s">
        <v>364</v>
      </c>
      <c r="B35" s="402"/>
      <c r="C35" s="461"/>
      <c r="D35" s="469"/>
      <c r="E35" s="402"/>
      <c r="F35" s="463"/>
      <c r="G35" s="463"/>
      <c r="H35" s="402" t="n">
        <v>1173414.87</v>
      </c>
      <c r="I35" s="463"/>
      <c r="J35" s="471" t="n">
        <f aca="false">+I35/H35</f>
        <v>0</v>
      </c>
      <c r="K35" s="463" t="n">
        <v>1400000</v>
      </c>
      <c r="L35" s="388"/>
      <c r="M35" s="471" t="n">
        <f aca="false">+L35/K35</f>
        <v>0</v>
      </c>
    </row>
    <row r="36" customFormat="false" ht="12.75" hidden="false" customHeight="false" outlineLevel="0" collapsed="false">
      <c r="A36" s="405" t="s">
        <v>365</v>
      </c>
      <c r="B36" s="402"/>
      <c r="C36" s="461"/>
      <c r="D36" s="469"/>
      <c r="E36" s="402"/>
      <c r="F36" s="402"/>
      <c r="G36" s="463"/>
      <c r="H36" s="402" t="n">
        <v>1325759.66</v>
      </c>
      <c r="I36" s="463"/>
      <c r="J36" s="471" t="n">
        <f aca="false">+I36/H36</f>
        <v>0</v>
      </c>
      <c r="K36" s="463"/>
      <c r="L36" s="388"/>
      <c r="M36" s="471"/>
    </row>
    <row r="37" customFormat="false" ht="12.75" hidden="false" customHeight="false" outlineLevel="0" collapsed="false">
      <c r="A37" s="405" t="s">
        <v>366</v>
      </c>
      <c r="B37" s="402"/>
      <c r="C37" s="461"/>
      <c r="D37" s="469"/>
      <c r="E37" s="402"/>
      <c r="F37" s="463"/>
      <c r="G37" s="463"/>
      <c r="H37" s="402" t="n">
        <v>1412679.28</v>
      </c>
      <c r="I37" s="463"/>
      <c r="J37" s="471" t="n">
        <f aca="false">+I37/H37</f>
        <v>0</v>
      </c>
      <c r="K37" s="463" t="n">
        <v>2500000</v>
      </c>
      <c r="L37" s="388"/>
      <c r="M37" s="471" t="n">
        <f aca="false">+L37/K37</f>
        <v>0</v>
      </c>
      <c r="N37" s="388"/>
      <c r="O37" s="389" t="n">
        <f aca="false">SUM(H34:H37)</f>
        <v>5467713.6</v>
      </c>
      <c r="P37" s="388" t="n">
        <f aca="false">SUM(K34:K37)</f>
        <v>5000000</v>
      </c>
    </row>
    <row r="38" customFormat="false" ht="12.75" hidden="false" customHeight="false" outlineLevel="0" collapsed="false">
      <c r="A38" s="405" t="s">
        <v>367</v>
      </c>
      <c r="B38" s="402"/>
      <c r="C38" s="461"/>
      <c r="D38" s="469"/>
      <c r="E38" s="402"/>
      <c r="F38" s="463"/>
      <c r="G38" s="463"/>
      <c r="H38" s="402" t="n">
        <f aca="false">1543058.71+3003921/3</f>
        <v>2544365.71</v>
      </c>
      <c r="I38" s="463"/>
      <c r="J38" s="471" t="n">
        <f aca="false">+I38/H38</f>
        <v>0</v>
      </c>
      <c r="K38" s="463" t="n">
        <v>1400000</v>
      </c>
      <c r="L38" s="388"/>
      <c r="M38" s="471" t="n">
        <f aca="false">+L38/K38</f>
        <v>0</v>
      </c>
    </row>
    <row r="39" customFormat="false" ht="12.75" hidden="false" customHeight="false" outlineLevel="0" collapsed="false">
      <c r="A39" s="405" t="s">
        <v>368</v>
      </c>
      <c r="B39" s="402"/>
      <c r="C39" s="461"/>
      <c r="D39" s="469"/>
      <c r="E39" s="402"/>
      <c r="F39" s="463"/>
      <c r="G39" s="463"/>
      <c r="H39" s="402" t="n">
        <f aca="false">1543058.71+3003921/3</f>
        <v>2544365.71</v>
      </c>
      <c r="I39" s="463"/>
      <c r="J39" s="471" t="n">
        <f aca="false">+I39/H39</f>
        <v>0</v>
      </c>
      <c r="K39" s="463" t="n">
        <v>2550000</v>
      </c>
      <c r="L39" s="388"/>
      <c r="M39" s="471" t="n">
        <f aca="false">+L39/K39</f>
        <v>0</v>
      </c>
    </row>
    <row r="40" customFormat="false" ht="12.75" hidden="false" customHeight="false" outlineLevel="0" collapsed="false">
      <c r="A40" s="405" t="s">
        <v>369</v>
      </c>
      <c r="B40" s="402"/>
      <c r="C40" s="461"/>
      <c r="D40" s="469"/>
      <c r="E40" s="402"/>
      <c r="F40" s="463"/>
      <c r="G40" s="463"/>
      <c r="H40" s="402" t="n">
        <f aca="false">1543058.71+3003921/3</f>
        <v>2544365.71</v>
      </c>
      <c r="I40" s="463"/>
      <c r="J40" s="471" t="n">
        <f aca="false">+I40/H40</f>
        <v>0</v>
      </c>
      <c r="K40" s="463" t="n">
        <v>2550000</v>
      </c>
      <c r="L40" s="388"/>
      <c r="M40" s="471" t="n">
        <f aca="false">+L40/K40</f>
        <v>0</v>
      </c>
    </row>
    <row r="41" customFormat="false" ht="12.75" hidden="false" customHeight="false" outlineLevel="0" collapsed="false">
      <c r="A41" s="405" t="s">
        <v>370</v>
      </c>
      <c r="B41" s="402"/>
      <c r="C41" s="461"/>
      <c r="D41" s="469"/>
      <c r="E41" s="402"/>
      <c r="F41" s="463"/>
      <c r="G41" s="463"/>
      <c r="H41" s="402" t="n">
        <f aca="false">1328683</f>
        <v>1328683</v>
      </c>
      <c r="I41" s="463"/>
      <c r="J41" s="471" t="n">
        <f aca="false">+I41/H41</f>
        <v>0</v>
      </c>
      <c r="K41" s="463" t="n">
        <f aca="false">2550000+1165148.42</f>
        <v>3715148.42</v>
      </c>
      <c r="L41" s="388"/>
      <c r="M41" s="471" t="n">
        <f aca="false">+L41/K41</f>
        <v>0</v>
      </c>
      <c r="N41" s="388"/>
      <c r="O41" s="389" t="n">
        <f aca="false">SUM(H38:H41)</f>
        <v>8961780.13</v>
      </c>
      <c r="P41" s="388" t="n">
        <f aca="false">SUM(K38:K41)</f>
        <v>10215148.42</v>
      </c>
    </row>
    <row r="42" customFormat="false" ht="12.75" hidden="false" customHeight="false" outlineLevel="0" collapsed="false">
      <c r="A42" s="486"/>
      <c r="B42" s="463"/>
      <c r="C42" s="461"/>
      <c r="D42" s="461"/>
      <c r="E42" s="463"/>
      <c r="F42" s="463"/>
      <c r="G42" s="463"/>
      <c r="H42" s="463"/>
      <c r="I42" s="463"/>
      <c r="J42" s="463"/>
      <c r="K42" s="463"/>
      <c r="L42" s="388"/>
      <c r="M42" s="388"/>
    </row>
    <row r="43" customFormat="false" ht="12.75" hidden="false" customHeight="false" outlineLevel="0" collapsed="false">
      <c r="B43" s="388"/>
      <c r="C43" s="487"/>
      <c r="D43" s="487"/>
      <c r="E43" s="388"/>
      <c r="F43" s="388"/>
      <c r="G43" s="388"/>
      <c r="H43" s="388"/>
      <c r="I43" s="388"/>
      <c r="J43" s="388"/>
      <c r="K43" s="388"/>
      <c r="L43" s="388"/>
      <c r="M43" s="388"/>
    </row>
    <row r="44" customFormat="false" ht="15.75" hidden="false" customHeight="false" outlineLevel="0" collapsed="false">
      <c r="A44" s="390" t="s">
        <v>406</v>
      </c>
    </row>
    <row r="45" customFormat="false" ht="38.25" hidden="false" customHeight="false" outlineLevel="0" collapsed="false">
      <c r="A45" s="403" t="s">
        <v>326</v>
      </c>
      <c r="B45" s="403" t="s">
        <v>327</v>
      </c>
      <c r="C45" s="459" t="s">
        <v>328</v>
      </c>
      <c r="D45" s="459" t="s">
        <v>329</v>
      </c>
      <c r="E45" s="404" t="s">
        <v>330</v>
      </c>
      <c r="F45" s="404" t="s">
        <v>19</v>
      </c>
      <c r="G45" s="404" t="s">
        <v>331</v>
      </c>
      <c r="H45" s="404" t="s">
        <v>332</v>
      </c>
      <c r="I45" s="404" t="s">
        <v>25</v>
      </c>
      <c r="J45" s="404" t="s">
        <v>333</v>
      </c>
      <c r="K45" s="404" t="s">
        <v>334</v>
      </c>
      <c r="L45" s="404" t="s">
        <v>335</v>
      </c>
      <c r="M45" s="404" t="s">
        <v>336</v>
      </c>
    </row>
    <row r="46" customFormat="false" ht="12.75" hidden="false" customHeight="false" outlineLevel="0" collapsed="false">
      <c r="A46" s="405" t="s">
        <v>337</v>
      </c>
      <c r="B46" s="388"/>
      <c r="C46" s="487"/>
      <c r="D46" s="487"/>
      <c r="E46" s="388"/>
      <c r="F46" s="388"/>
      <c r="G46" s="388"/>
      <c r="H46" s="388"/>
      <c r="I46" s="388"/>
      <c r="J46" s="388"/>
      <c r="K46" s="463"/>
      <c r="L46" s="388"/>
      <c r="M46" s="388"/>
    </row>
    <row r="47" customFormat="false" ht="12.75" hidden="false" customHeight="false" outlineLevel="0" collapsed="false">
      <c r="A47" s="405" t="s">
        <v>338</v>
      </c>
      <c r="B47" s="388"/>
      <c r="C47" s="487"/>
      <c r="D47" s="487"/>
      <c r="E47" s="388"/>
      <c r="F47" s="388"/>
      <c r="G47" s="388"/>
      <c r="H47" s="388"/>
      <c r="I47" s="388"/>
      <c r="J47" s="388"/>
      <c r="K47" s="463"/>
      <c r="L47" s="388"/>
      <c r="M47" s="388"/>
    </row>
    <row r="48" customFormat="false" ht="12.75" hidden="false" customHeight="false" outlineLevel="0" collapsed="false">
      <c r="A48" s="405" t="s">
        <v>339</v>
      </c>
      <c r="B48" s="388"/>
      <c r="C48" s="487"/>
      <c r="D48" s="487"/>
      <c r="E48" s="388"/>
      <c r="F48" s="388"/>
      <c r="G48" s="388"/>
      <c r="H48" s="388"/>
      <c r="I48" s="388"/>
      <c r="J48" s="388"/>
      <c r="K48" s="463"/>
      <c r="L48" s="388"/>
      <c r="M48" s="388"/>
    </row>
    <row r="49" customFormat="false" ht="12.75" hidden="false" customHeight="false" outlineLevel="0" collapsed="false">
      <c r="A49" s="405" t="s">
        <v>340</v>
      </c>
      <c r="B49" s="388"/>
      <c r="C49" s="487"/>
      <c r="D49" s="487"/>
      <c r="E49" s="388" t="n">
        <f aca="false">E48+E9</f>
        <v>1608012.97</v>
      </c>
      <c r="F49" s="388" t="n">
        <f aca="false">F48+F9</f>
        <v>1608012.96636211</v>
      </c>
      <c r="G49" s="388"/>
      <c r="H49" s="388"/>
      <c r="I49" s="388"/>
      <c r="J49" s="388"/>
      <c r="K49" s="463"/>
      <c r="L49" s="388"/>
      <c r="M49" s="388"/>
    </row>
    <row r="50" customFormat="false" ht="12.75" hidden="false" customHeight="false" outlineLevel="0" collapsed="false">
      <c r="A50" s="405" t="s">
        <v>341</v>
      </c>
      <c r="B50" s="388"/>
      <c r="C50" s="487"/>
      <c r="D50" s="487"/>
      <c r="E50" s="388" t="n">
        <f aca="false">E49+E10</f>
        <v>1608012.97</v>
      </c>
      <c r="F50" s="388" t="n">
        <f aca="false">F49+F10</f>
        <v>1608012.96636211</v>
      </c>
      <c r="G50" s="388"/>
      <c r="H50" s="388"/>
      <c r="I50" s="388"/>
      <c r="J50" s="388"/>
      <c r="K50" s="463"/>
      <c r="L50" s="388"/>
      <c r="M50" s="388"/>
    </row>
    <row r="51" customFormat="false" ht="12.75" hidden="false" customHeight="false" outlineLevel="0" collapsed="false">
      <c r="A51" s="405" t="s">
        <v>342</v>
      </c>
      <c r="B51" s="388"/>
      <c r="C51" s="487"/>
      <c r="D51" s="487"/>
      <c r="E51" s="388" t="n">
        <f aca="false">E50+E11</f>
        <v>1608012.97</v>
      </c>
      <c r="F51" s="388" t="n">
        <f aca="false">F50+F11</f>
        <v>1608012.96636211</v>
      </c>
      <c r="G51" s="388"/>
      <c r="H51" s="388"/>
      <c r="I51" s="388" t="n">
        <f aca="false">I50+I11</f>
        <v>48868.2789403987</v>
      </c>
      <c r="J51" s="388"/>
      <c r="K51" s="463"/>
      <c r="L51" s="388"/>
      <c r="M51" s="388"/>
    </row>
    <row r="52" customFormat="false" ht="12.75" hidden="false" customHeight="false" outlineLevel="0" collapsed="false">
      <c r="A52" s="405" t="s">
        <v>343</v>
      </c>
      <c r="B52" s="388"/>
      <c r="C52" s="487"/>
      <c r="D52" s="487"/>
      <c r="E52" s="388" t="n">
        <f aca="false">E51+E12</f>
        <v>10760047.6</v>
      </c>
      <c r="F52" s="388" t="n">
        <f aca="false">F51+F12</f>
        <v>10760047.5999959</v>
      </c>
      <c r="G52" s="316" t="n">
        <f aca="false">F52/E52</f>
        <v>0.99999999999962</v>
      </c>
      <c r="H52" s="388"/>
      <c r="I52" s="388" t="n">
        <f aca="false">I51+I12</f>
        <v>58725.3940782174</v>
      </c>
      <c r="J52" s="388"/>
      <c r="K52" s="463"/>
      <c r="L52" s="388"/>
      <c r="M52" s="388"/>
    </row>
    <row r="53" customFormat="false" ht="12.75" hidden="false" customHeight="false" outlineLevel="0" collapsed="false">
      <c r="A53" s="405" t="s">
        <v>344</v>
      </c>
      <c r="B53" s="388"/>
      <c r="C53" s="487"/>
      <c r="D53" s="487"/>
      <c r="E53" s="388" t="n">
        <f aca="false">E52+E13</f>
        <v>12306733.26</v>
      </c>
      <c r="F53" s="388" t="n">
        <f aca="false">F52+F13</f>
        <v>12306733.2595369</v>
      </c>
      <c r="G53" s="316" t="n">
        <f aca="false">F53/E53</f>
        <v>0.999999999962368</v>
      </c>
      <c r="H53" s="388"/>
      <c r="I53" s="388" t="n">
        <f aca="false">I52+I13</f>
        <v>911086.743735396</v>
      </c>
      <c r="J53" s="388"/>
      <c r="K53" s="463"/>
      <c r="L53" s="388"/>
      <c r="M53" s="388"/>
    </row>
    <row r="54" customFormat="false" ht="12.75" hidden="false" customHeight="false" outlineLevel="0" collapsed="false">
      <c r="A54" s="405" t="s">
        <v>345</v>
      </c>
      <c r="B54" s="388"/>
      <c r="C54" s="487"/>
      <c r="D54" s="487"/>
      <c r="E54" s="388" t="n">
        <f aca="false">E53+E14</f>
        <v>20565224.17</v>
      </c>
      <c r="F54" s="388" t="n">
        <f aca="false">F53+F14</f>
        <v>20565224.1727065</v>
      </c>
      <c r="G54" s="316" t="n">
        <f aca="false">F54/E54</f>
        <v>1.0000000001316</v>
      </c>
      <c r="H54" s="388"/>
      <c r="I54" s="388" t="n">
        <f aca="false">I53+I14</f>
        <v>2272619.80156762</v>
      </c>
      <c r="J54" s="388"/>
      <c r="K54" s="463"/>
      <c r="L54" s="388"/>
      <c r="M54" s="388"/>
    </row>
    <row r="55" customFormat="false" ht="12.75" hidden="false" customHeight="false" outlineLevel="0" collapsed="false">
      <c r="A55" s="405" t="s">
        <v>346</v>
      </c>
      <c r="B55" s="388"/>
      <c r="C55" s="487"/>
      <c r="D55" s="487"/>
      <c r="E55" s="388" t="n">
        <f aca="false">E54+E15</f>
        <v>20521704.29</v>
      </c>
      <c r="F55" s="388" t="n">
        <f aca="false">F54+F15</f>
        <v>20521704.2970015</v>
      </c>
      <c r="G55" s="316" t="n">
        <f aca="false">F55/E55</f>
        <v>1.00000000034118</v>
      </c>
      <c r="H55" s="388"/>
      <c r="I55" s="388" t="n">
        <f aca="false">I54+I15</f>
        <v>3743741.48980228</v>
      </c>
      <c r="J55" s="388"/>
      <c r="K55" s="463"/>
      <c r="L55" s="388"/>
      <c r="M55" s="388"/>
    </row>
    <row r="56" customFormat="false" ht="12.75" hidden="false" customHeight="false" outlineLevel="0" collapsed="false">
      <c r="A56" s="405" t="s">
        <v>347</v>
      </c>
      <c r="B56" s="388"/>
      <c r="C56" s="487"/>
      <c r="D56" s="487"/>
      <c r="E56" s="388" t="n">
        <f aca="false">E55+E16</f>
        <v>21129880.87</v>
      </c>
      <c r="F56" s="388" t="n">
        <f aca="false">F55+F16</f>
        <v>21129880.8767656</v>
      </c>
      <c r="G56" s="316" t="n">
        <f aca="false">F56/E56</f>
        <v>1.00000000032019</v>
      </c>
      <c r="H56" s="388"/>
      <c r="I56" s="388" t="n">
        <f aca="false">I55+I16</f>
        <v>6485119.24425947</v>
      </c>
      <c r="J56" s="388"/>
      <c r="K56" s="463"/>
      <c r="L56" s="388" t="n">
        <f aca="false">L55+L16</f>
        <v>3743798.9135</v>
      </c>
      <c r="M56" s="388"/>
    </row>
    <row r="57" customFormat="false" ht="12.75" hidden="false" customHeight="false" outlineLevel="0" collapsed="false">
      <c r="A57" s="405" t="s">
        <v>348</v>
      </c>
      <c r="B57" s="388"/>
      <c r="C57" s="487"/>
      <c r="D57" s="487"/>
      <c r="E57" s="388" t="n">
        <f aca="false">E56+E17</f>
        <v>21290045.65</v>
      </c>
      <c r="F57" s="388" t="n">
        <f aca="false">F56+F17</f>
        <v>21290045.661026</v>
      </c>
      <c r="G57" s="316" t="n">
        <f aca="false">F57/E57</f>
        <v>1.0000000005179</v>
      </c>
      <c r="H57" s="388"/>
      <c r="I57" s="388" t="n">
        <f aca="false">I56+I17</f>
        <v>9162832.76230552</v>
      </c>
      <c r="J57" s="388"/>
      <c r="K57" s="463"/>
      <c r="L57" s="388" t="n">
        <f aca="false">L56+L17</f>
        <v>5855962.6555</v>
      </c>
      <c r="M57" s="388"/>
    </row>
    <row r="58" customFormat="false" ht="12.75" hidden="false" customHeight="false" outlineLevel="0" collapsed="false">
      <c r="A58" s="405" t="s">
        <v>349</v>
      </c>
      <c r="B58" s="388"/>
      <c r="C58" s="487"/>
      <c r="D58" s="487"/>
      <c r="E58" s="388" t="n">
        <f aca="false">E57+E18</f>
        <v>21122889.11</v>
      </c>
      <c r="F58" s="388" t="n">
        <f aca="false">F57+F18</f>
        <v>21122889.1233924</v>
      </c>
      <c r="G58" s="316" t="n">
        <f aca="false">F58/E58</f>
        <v>1.00000000063402</v>
      </c>
      <c r="H58" s="388" t="n">
        <f aca="false">H57+H18</f>
        <v>10071113.74</v>
      </c>
      <c r="I58" s="388" t="n">
        <f aca="false">I57+I18</f>
        <v>10071113.7407137</v>
      </c>
      <c r="J58" s="316" t="n">
        <f aca="false">I58/H58</f>
        <v>1.00000000007086</v>
      </c>
      <c r="K58" s="463"/>
      <c r="L58" s="388" t="n">
        <f aca="false">L57+L18</f>
        <v>5855962.6555</v>
      </c>
      <c r="M58" s="388"/>
    </row>
    <row r="59" customFormat="false" ht="12.75" hidden="false" customHeight="false" outlineLevel="0" collapsed="false">
      <c r="A59" s="405" t="s">
        <v>350</v>
      </c>
      <c r="B59" s="388"/>
      <c r="C59" s="487"/>
      <c r="D59" s="487"/>
      <c r="E59" s="388" t="n">
        <f aca="false">E58+E19</f>
        <v>21020961.41</v>
      </c>
      <c r="F59" s="388" t="n">
        <f aca="false">F58+F19</f>
        <v>21020961.4187861</v>
      </c>
      <c r="G59" s="316" t="n">
        <f aca="false">F59/E59</f>
        <v>1.00000000041797</v>
      </c>
      <c r="H59" s="388" t="n">
        <f aca="false">H58+H19</f>
        <v>10308622.77</v>
      </c>
      <c r="I59" s="388" t="n">
        <f aca="false">I58+I19</f>
        <v>10308622.7708952</v>
      </c>
      <c r="J59" s="316" t="n">
        <f aca="false">I59/H59</f>
        <v>1.00000000008684</v>
      </c>
      <c r="K59" s="463" t="n">
        <f aca="false">K58+K19</f>
        <v>10223423.79</v>
      </c>
      <c r="L59" s="388" t="n">
        <f aca="false">L58+L19</f>
        <v>9162973.31</v>
      </c>
      <c r="M59" s="316" t="n">
        <f aca="false">L59/K59</f>
        <v>0.896272471748919</v>
      </c>
      <c r="O59" s="484" t="n">
        <f aca="false">H59-K59</f>
        <v>85198.9800000005</v>
      </c>
    </row>
    <row r="60" customFormat="false" ht="12.75" hidden="false" customHeight="false" outlineLevel="0" collapsed="false">
      <c r="A60" s="405" t="s">
        <v>351</v>
      </c>
      <c r="B60" s="388"/>
      <c r="C60" s="487"/>
      <c r="D60" s="487"/>
      <c r="E60" s="388" t="n">
        <f aca="false">E59+E20</f>
        <v>20874818.54</v>
      </c>
      <c r="F60" s="388" t="n">
        <f aca="false">F59+F20</f>
        <v>20874818.5510522</v>
      </c>
      <c r="G60" s="316" t="n">
        <f aca="false">F60/E60</f>
        <v>1.00000000052945</v>
      </c>
      <c r="H60" s="388" t="n">
        <f aca="false">H59+H20</f>
        <v>10683479.72</v>
      </c>
      <c r="I60" s="388" t="n">
        <f aca="false">I59+I20</f>
        <v>10683479.7244648</v>
      </c>
      <c r="J60" s="316" t="n">
        <f aca="false">I60/H60</f>
        <v>1.00000000041792</v>
      </c>
      <c r="K60" s="463" t="n">
        <f aca="false">K59+K20</f>
        <v>10223423.79</v>
      </c>
      <c r="L60" s="388" t="n">
        <f aca="false">L59+L20</f>
        <v>10223423.79</v>
      </c>
      <c r="M60" s="316" t="n">
        <f aca="false">L60/K60</f>
        <v>1</v>
      </c>
      <c r="O60" s="484" t="n">
        <f aca="false">H60-K60</f>
        <v>460055.93</v>
      </c>
    </row>
    <row r="61" customFormat="false" ht="12.75" hidden="false" customHeight="false" outlineLevel="0" collapsed="false">
      <c r="A61" s="405" t="s">
        <v>352</v>
      </c>
      <c r="B61" s="388"/>
      <c r="C61" s="487"/>
      <c r="D61" s="487"/>
      <c r="E61" s="388" t="n">
        <f aca="false">E60+E21</f>
        <v>20349154.14</v>
      </c>
      <c r="F61" s="388" t="n">
        <f aca="false">F60+F21</f>
        <v>20349154.1535842</v>
      </c>
      <c r="G61" s="316" t="n">
        <f aca="false">F61/E61</f>
        <v>1.00000000066755</v>
      </c>
      <c r="H61" s="388" t="n">
        <f aca="false">H60+H21</f>
        <v>11910015.57</v>
      </c>
      <c r="I61" s="388" t="n">
        <f aca="false">I60+I21</f>
        <v>11910015.5739507</v>
      </c>
      <c r="J61" s="316" t="n">
        <f aca="false">I61/H61</f>
        <v>1.00000000033171</v>
      </c>
      <c r="K61" s="463" t="n">
        <f aca="false">K60+K21</f>
        <v>10223423.79</v>
      </c>
      <c r="L61" s="388" t="n">
        <f aca="false">L60+L21</f>
        <v>10223423.79</v>
      </c>
      <c r="M61" s="316" t="n">
        <f aca="false">L61/K61</f>
        <v>1</v>
      </c>
      <c r="O61" s="484" t="n">
        <f aca="false">H61-K61</f>
        <v>1686591.78</v>
      </c>
    </row>
    <row r="62" customFormat="false" ht="12.75" hidden="false" customHeight="false" outlineLevel="0" collapsed="false">
      <c r="A62" s="405" t="s">
        <v>353</v>
      </c>
      <c r="B62" s="388"/>
      <c r="C62" s="487"/>
      <c r="D62" s="487"/>
      <c r="E62" s="388" t="n">
        <f aca="false">E61+E22</f>
        <v>20311336.89</v>
      </c>
      <c r="F62" s="388" t="n">
        <f aca="false">F61+F22</f>
        <v>20311336.9046413</v>
      </c>
      <c r="G62" s="316" t="n">
        <f aca="false">F62/E62</f>
        <v>1.00000000072084</v>
      </c>
      <c r="H62" s="388" t="n">
        <f aca="false">H61+H22</f>
        <v>11993034.25</v>
      </c>
      <c r="I62" s="388" t="n">
        <f aca="false">I61+I22</f>
        <v>11993034.2542552</v>
      </c>
      <c r="J62" s="316" t="n">
        <f aca="false">I62/H62</f>
        <v>1.00000000035481</v>
      </c>
      <c r="K62" s="463" t="n">
        <f aca="false">K61+K22</f>
        <v>10223423.79</v>
      </c>
      <c r="L62" s="388" t="n">
        <f aca="false">L61+L22</f>
        <v>10223423.79</v>
      </c>
      <c r="M62" s="316" t="n">
        <f aca="false">L62/K62</f>
        <v>1</v>
      </c>
      <c r="O62" s="484" t="n">
        <f aca="false">H62-K62</f>
        <v>1769610.46</v>
      </c>
    </row>
    <row r="63" customFormat="false" ht="12.75" hidden="false" customHeight="false" outlineLevel="0" collapsed="false">
      <c r="A63" s="405" t="s">
        <v>354</v>
      </c>
      <c r="B63" s="388"/>
      <c r="C63" s="487"/>
      <c r="D63" s="487"/>
      <c r="E63" s="388" t="n">
        <f aca="false">E62+E23</f>
        <v>20934313.15</v>
      </c>
      <c r="F63" s="388" t="n">
        <f aca="false">F62+F23</f>
        <v>20934313.1663818</v>
      </c>
      <c r="G63" s="316" t="n">
        <f aca="false">F63/E63</f>
        <v>1.00000000078253</v>
      </c>
      <c r="H63" s="388" t="n">
        <f aca="false">H62+H23</f>
        <v>12082987.74</v>
      </c>
      <c r="I63" s="388" t="n">
        <f aca="false">I62+I23</f>
        <v>12082987.7468901</v>
      </c>
      <c r="J63" s="316" t="n">
        <f aca="false">I63/H63</f>
        <v>1.00000000057023</v>
      </c>
      <c r="K63" s="463" t="n">
        <f aca="false">K62+K23</f>
        <v>10223423.79</v>
      </c>
      <c r="L63" s="388" t="n">
        <f aca="false">L62+L23</f>
        <v>10223423.79</v>
      </c>
      <c r="M63" s="316" t="n">
        <f aca="false">L63/K63</f>
        <v>1</v>
      </c>
      <c r="O63" s="484" t="n">
        <f aca="false">H63-K63</f>
        <v>1859563.95</v>
      </c>
    </row>
    <row r="64" customFormat="false" ht="12.75" hidden="false" customHeight="false" outlineLevel="0" collapsed="false">
      <c r="A64" s="405" t="s">
        <v>355</v>
      </c>
      <c r="B64" s="388"/>
      <c r="C64" s="487"/>
      <c r="D64" s="487"/>
      <c r="E64" s="388" t="n">
        <f aca="false">E63+E24</f>
        <v>22015270.25</v>
      </c>
      <c r="F64" s="388" t="n">
        <f aca="false">F63+F24</f>
        <v>22015270.2695043</v>
      </c>
      <c r="G64" s="316" t="n">
        <f aca="false">F64/E64</f>
        <v>1.00000000088594</v>
      </c>
      <c r="H64" s="388" t="n">
        <f aca="false">H63+H24</f>
        <v>11742908.73</v>
      </c>
      <c r="I64" s="388" t="n">
        <f aca="false">I63+I24</f>
        <v>11742908.7369557</v>
      </c>
      <c r="J64" s="316" t="n">
        <f aca="false">I64/H64</f>
        <v>1.00000000059233</v>
      </c>
      <c r="K64" s="463" t="n">
        <f aca="false">K63+K24</f>
        <v>10223423.79</v>
      </c>
      <c r="L64" s="388" t="n">
        <f aca="false">L63+L24</f>
        <v>10223423.79</v>
      </c>
      <c r="M64" s="316" t="n">
        <f aca="false">L64/K64</f>
        <v>1</v>
      </c>
      <c r="O64" s="484" t="n">
        <f aca="false">H64-K64</f>
        <v>1519484.94</v>
      </c>
    </row>
    <row r="65" customFormat="false" ht="12.75" hidden="false" customHeight="false" outlineLevel="0" collapsed="false">
      <c r="A65" s="405" t="s">
        <v>356</v>
      </c>
      <c r="B65" s="388"/>
      <c r="C65" s="487"/>
      <c r="D65" s="487"/>
      <c r="E65" s="388" t="n">
        <f aca="false">E64+E25</f>
        <v>23022819.34</v>
      </c>
      <c r="F65" s="388" t="n">
        <f aca="false">F64+F25</f>
        <v>23022819.35557</v>
      </c>
      <c r="G65" s="316" t="n">
        <f aca="false">F65/E65</f>
        <v>1.00000000067629</v>
      </c>
      <c r="H65" s="388" t="n">
        <f aca="false">H64+H25</f>
        <v>12686844.06</v>
      </c>
      <c r="I65" s="388" t="n">
        <f aca="false">I64+I25</f>
        <v>12686844.0695255</v>
      </c>
      <c r="J65" s="316" t="n">
        <f aca="false">I65/H65</f>
        <v>1.00000000075081</v>
      </c>
      <c r="K65" s="463" t="n">
        <f aca="false">K64+K25</f>
        <v>12031191.69</v>
      </c>
      <c r="L65" s="388" t="n">
        <f aca="false">L64+L25</f>
        <v>12031191.6906033</v>
      </c>
      <c r="M65" s="316" t="n">
        <f aca="false">L65/K65</f>
        <v>1.00000000005015</v>
      </c>
      <c r="O65" s="484" t="n">
        <f aca="false">H65-K65</f>
        <v>655652.369999999</v>
      </c>
    </row>
    <row r="66" customFormat="false" ht="12.75" hidden="false" customHeight="false" outlineLevel="0" collapsed="false">
      <c r="A66" s="405" t="s">
        <v>357</v>
      </c>
      <c r="B66" s="388"/>
      <c r="C66" s="487"/>
      <c r="D66" s="487"/>
      <c r="E66" s="388" t="n">
        <f aca="false">E65+E26</f>
        <v>25402944.6563619</v>
      </c>
      <c r="F66" s="388" t="n">
        <f aca="false">F65+F26</f>
        <v>25599480.6973022</v>
      </c>
      <c r="G66" s="316" t="n">
        <f aca="false">F66/E66</f>
        <v>1.00773674247608</v>
      </c>
      <c r="H66" s="388" t="n">
        <f aca="false">H65+H26</f>
        <v>13594647.06</v>
      </c>
      <c r="I66" s="388" t="n">
        <f aca="false">I65+I26</f>
        <v>13608386.5698962</v>
      </c>
      <c r="J66" s="316" t="n">
        <f aca="false">I66/H66</f>
        <v>1.00101065587327</v>
      </c>
      <c r="K66" s="463" t="n">
        <f aca="false">K65+K26</f>
        <v>13093776.69</v>
      </c>
      <c r="L66" s="388" t="n">
        <f aca="false">L65+L26</f>
        <v>13093792.8717057</v>
      </c>
      <c r="M66" s="316" t="n">
        <f aca="false">L66/K66</f>
        <v>1.00000123583181</v>
      </c>
      <c r="O66" s="484" t="n">
        <f aca="false">H66-K66</f>
        <v>500870.369999999</v>
      </c>
    </row>
    <row r="67" customFormat="false" ht="12.75" hidden="false" customHeight="false" outlineLevel="0" collapsed="false">
      <c r="A67" s="405" t="s">
        <v>358</v>
      </c>
      <c r="B67" s="388"/>
      <c r="C67" s="487"/>
      <c r="D67" s="487"/>
      <c r="E67" s="388" t="n">
        <f aca="false">E66+E27</f>
        <v>30938759.9560045</v>
      </c>
      <c r="F67" s="388" t="n">
        <f aca="false">F66+F27</f>
        <v>26797694.4536102</v>
      </c>
      <c r="G67" s="316" t="n">
        <f aca="false">F67/E67</f>
        <v>0.866152828740295</v>
      </c>
      <c r="H67" s="388" t="n">
        <f aca="false">H66+H27</f>
        <v>14164019.06</v>
      </c>
      <c r="I67" s="388" t="n">
        <f aca="false">I66+I27</f>
        <v>14679954.3549286</v>
      </c>
      <c r="J67" s="316" t="n">
        <f aca="false">I67/H67</f>
        <v>1.03642576960276</v>
      </c>
      <c r="K67" s="463" t="n">
        <f aca="false">K66+K27</f>
        <v>13093776.69</v>
      </c>
      <c r="L67" s="388" t="n">
        <f aca="false">L66+L27</f>
        <v>13093792.8717057</v>
      </c>
      <c r="M67" s="316" t="n">
        <f aca="false">L67/K67</f>
        <v>1.00000123583181</v>
      </c>
      <c r="O67" s="484" t="n">
        <f aca="false">H67-K67</f>
        <v>1070242.37</v>
      </c>
    </row>
    <row r="68" customFormat="false" ht="12.75" hidden="false" customHeight="false" outlineLevel="0" collapsed="false">
      <c r="A68" s="405" t="s">
        <v>1</v>
      </c>
      <c r="B68" s="388"/>
      <c r="C68" s="487"/>
      <c r="D68" s="487"/>
      <c r="E68" s="388" t="n">
        <f aca="false">E67+E28</f>
        <v>32242554.2530548</v>
      </c>
      <c r="F68" s="388" t="n">
        <f aca="false">F67+F28</f>
        <v>28874150.6847244</v>
      </c>
      <c r="G68" s="316" t="n">
        <f aca="false">F68/E68</f>
        <v>0.895529257952282</v>
      </c>
      <c r="H68" s="388" t="n">
        <f aca="false">H67+H28</f>
        <v>15823959.06</v>
      </c>
      <c r="I68" s="388" t="n">
        <f aca="false">I67+I28</f>
        <v>15491879.9499445</v>
      </c>
      <c r="J68" s="316" t="n">
        <f aca="false">I68/H68</f>
        <v>0.979014157658249</v>
      </c>
      <c r="K68" s="463" t="n">
        <f aca="false">K67+K28</f>
        <v>14078560.69</v>
      </c>
      <c r="L68" s="388" t="n">
        <f aca="false">L67+L28</f>
        <v>14318740.463484</v>
      </c>
      <c r="M68" s="316" t="n">
        <f aca="false">L68/K68</f>
        <v>1.01705996648184</v>
      </c>
      <c r="O68" s="484" t="n">
        <f aca="false">H68-K68</f>
        <v>1745398.37</v>
      </c>
    </row>
    <row r="69" customFormat="false" ht="12.75" hidden="false" customHeight="false" outlineLevel="0" collapsed="false">
      <c r="A69" s="405" t="s">
        <v>238</v>
      </c>
      <c r="B69" s="388"/>
      <c r="C69" s="487"/>
      <c r="D69" s="487"/>
      <c r="E69" s="388" t="n">
        <f aca="false">E68+E29</f>
        <v>37023133.3422395</v>
      </c>
      <c r="F69" s="388" t="n">
        <f aca="false">F68+F29</f>
        <v>30447982.7235519</v>
      </c>
      <c r="G69" s="316" t="n">
        <f aca="false">F69/E69</f>
        <v>0.822404263898809</v>
      </c>
      <c r="H69" s="388" t="n">
        <f aca="false">H68+H29</f>
        <v>17215156.06</v>
      </c>
      <c r="I69" s="388" t="n">
        <f aca="false">I68+I29</f>
        <v>15491879.9499445</v>
      </c>
      <c r="J69" s="316" t="n">
        <f aca="false">I69/H69</f>
        <v>0.899897735225325</v>
      </c>
      <c r="K69" s="463" t="n">
        <f aca="false">K68+K29</f>
        <v>15928291.69</v>
      </c>
      <c r="L69" s="388" t="n">
        <f aca="false">L68+L29</f>
        <v>15454440.68</v>
      </c>
      <c r="M69" s="316" t="n">
        <f aca="false">L69/K69</f>
        <v>0.970250983644562</v>
      </c>
      <c r="O69" s="484" t="n">
        <f aca="false">H69-K69</f>
        <v>1286864.37</v>
      </c>
    </row>
    <row r="70" customFormat="false" ht="12.75" hidden="false" customHeight="false" outlineLevel="0" collapsed="false">
      <c r="A70" s="405" t="s">
        <v>359</v>
      </c>
      <c r="B70" s="388"/>
      <c r="C70" s="487"/>
      <c r="D70" s="487"/>
      <c r="E70" s="388" t="n">
        <f aca="false">E69+E30</f>
        <v>34547924.2113334</v>
      </c>
      <c r="F70" s="388" t="n">
        <f aca="false">F69+F30</f>
        <v>30447982.7235519</v>
      </c>
      <c r="G70" s="316" t="n">
        <f aca="false">F70/E70</f>
        <v>0.881325967293962</v>
      </c>
      <c r="H70" s="388" t="n">
        <f aca="false">H69+H30</f>
        <v>17581791.7589309</v>
      </c>
      <c r="I70" s="388" t="n">
        <f aca="false">I69+I30</f>
        <v>15491879.9499445</v>
      </c>
      <c r="J70" s="316" t="n">
        <f aca="false">I70/H70</f>
        <v>0.881132034911927</v>
      </c>
      <c r="K70" s="463" t="n">
        <f aca="false">K69+K30</f>
        <v>16847715.6793967</v>
      </c>
      <c r="L70" s="388" t="n">
        <f aca="false">L69+L30</f>
        <v>15454440.68</v>
      </c>
      <c r="M70" s="316" t="n">
        <f aca="false">L70/K70</f>
        <v>0.917301845193142</v>
      </c>
      <c r="O70" s="484" t="n">
        <f aca="false">H70-K70</f>
        <v>734076.079534221</v>
      </c>
    </row>
    <row r="71" customFormat="false" ht="12.75" hidden="false" customHeight="false" outlineLevel="0" collapsed="false">
      <c r="A71" s="405" t="s">
        <v>360</v>
      </c>
      <c r="B71" s="388"/>
      <c r="C71" s="487"/>
      <c r="D71" s="487"/>
      <c r="E71" s="388" t="n">
        <f aca="false">E70+E31</f>
        <v>34547924.2113334</v>
      </c>
      <c r="F71" s="388" t="n">
        <f aca="false">F70+F31</f>
        <v>30447982.7235519</v>
      </c>
      <c r="G71" s="316" t="n">
        <f aca="false">F71/E71</f>
        <v>0.881325967293962</v>
      </c>
      <c r="H71" s="388" t="n">
        <f aca="false">H70+H31</f>
        <v>20429934.7815862</v>
      </c>
      <c r="I71" s="388" t="n">
        <f aca="false">I70+I31</f>
        <v>15491879.9499445</v>
      </c>
      <c r="J71" s="316" t="n">
        <f aca="false">I71/H71</f>
        <v>0.758293167137644</v>
      </c>
      <c r="K71" s="463" t="n">
        <f aca="false">K70+K31</f>
        <v>18493733.6793967</v>
      </c>
      <c r="L71" s="388" t="n">
        <f aca="false">L70+L31</f>
        <v>15454440.68</v>
      </c>
      <c r="M71" s="316" t="n">
        <f aca="false">L71/K71</f>
        <v>0.835658226073481</v>
      </c>
      <c r="O71" s="484" t="n">
        <f aca="false">H71-K71</f>
        <v>1936201.10218956</v>
      </c>
    </row>
    <row r="72" customFormat="false" ht="12.75" hidden="false" customHeight="false" outlineLevel="0" collapsed="false">
      <c r="A72" s="405" t="s">
        <v>361</v>
      </c>
      <c r="B72" s="388"/>
      <c r="C72" s="487"/>
      <c r="D72" s="487"/>
      <c r="E72" s="388" t="n">
        <f aca="false">E71+E32</f>
        <v>35634419.4588754</v>
      </c>
      <c r="F72" s="388" t="n">
        <f aca="false">F71+F32</f>
        <v>30447982.7235519</v>
      </c>
      <c r="G72" s="316" t="n">
        <f aca="false">F72/E72</f>
        <v>0.854454294076294</v>
      </c>
      <c r="H72" s="388" t="n">
        <f aca="false">H71+H32</f>
        <v>21329157.110214</v>
      </c>
      <c r="I72" s="388" t="n">
        <f aca="false">I71+I32</f>
        <v>15491879.9499445</v>
      </c>
      <c r="J72" s="316" t="n">
        <f aca="false">I72/H72</f>
        <v>0.726324058184459</v>
      </c>
      <c r="K72" s="463" t="n">
        <f aca="false">K71+K32</f>
        <v>20392495.6793967</v>
      </c>
      <c r="L72" s="388" t="n">
        <f aca="false">L71+L32</f>
        <v>15454440.68</v>
      </c>
      <c r="M72" s="316" t="n">
        <f aca="false">L72/K72</f>
        <v>0.757849403180908</v>
      </c>
      <c r="O72" s="484" t="n">
        <f aca="false">H72-K72</f>
        <v>936661.430817306</v>
      </c>
    </row>
    <row r="73" s="485" customFormat="true" ht="12.75" hidden="false" customHeight="false" outlineLevel="0" collapsed="false">
      <c r="A73" s="478" t="s">
        <v>362</v>
      </c>
      <c r="B73" s="407"/>
      <c r="C73" s="488"/>
      <c r="D73" s="488"/>
      <c r="E73" s="407" t="n">
        <f aca="false">E72+E33</f>
        <v>36880974.0011742</v>
      </c>
      <c r="F73" s="407" t="n">
        <f aca="false">F72+F33</f>
        <v>30447982.7235519</v>
      </c>
      <c r="G73" s="483" t="n">
        <f aca="false">F73/E73</f>
        <v>0.825574257409321</v>
      </c>
      <c r="H73" s="407" t="n">
        <f aca="false">H72+H33</f>
        <v>22451480.368626</v>
      </c>
      <c r="I73" s="407" t="n">
        <f aca="false">I72+I33</f>
        <v>15491879.9499445</v>
      </c>
      <c r="J73" s="483" t="n">
        <f aca="false">I73/H73</f>
        <v>0.690015967570365</v>
      </c>
      <c r="K73" s="479" t="n">
        <f aca="false">K72+K33</f>
        <v>21665825.6793967</v>
      </c>
      <c r="L73" s="407" t="n">
        <f aca="false">L72+L33</f>
        <v>15454440.68</v>
      </c>
      <c r="M73" s="483" t="n">
        <f aca="false">L73/K73</f>
        <v>0.713309564504461</v>
      </c>
      <c r="O73" s="484" t="n">
        <f aca="false">H73-K73</f>
        <v>785654.689229336</v>
      </c>
    </row>
    <row r="74" customFormat="false" ht="12.75" hidden="false" customHeight="false" outlineLevel="0" collapsed="false">
      <c r="A74" s="405" t="s">
        <v>363</v>
      </c>
      <c r="B74" s="388"/>
      <c r="C74" s="487"/>
      <c r="D74" s="487"/>
      <c r="E74" s="388" t="n">
        <f aca="false">E73+E34</f>
        <v>36880974.0011742</v>
      </c>
      <c r="F74" s="388" t="n">
        <f aca="false">F73+F34</f>
        <v>30447982.7235519</v>
      </c>
      <c r="G74" s="316" t="n">
        <f aca="false">F74/E74</f>
        <v>0.825574257409321</v>
      </c>
      <c r="H74" s="388" t="n">
        <f aca="false">H73+H34</f>
        <v>24007340.158626</v>
      </c>
      <c r="I74" s="388" t="n">
        <f aca="false">I73+I34</f>
        <v>15491879.9499445</v>
      </c>
      <c r="J74" s="316" t="n">
        <f aca="false">I74/H74</f>
        <v>0.645297640121044</v>
      </c>
      <c r="K74" s="463" t="n">
        <f aca="false">K73+K34</f>
        <v>22765825.6793967</v>
      </c>
      <c r="L74" s="388" t="n">
        <f aca="false">L73+L34</f>
        <v>15454440.68</v>
      </c>
      <c r="M74" s="316" t="n">
        <f aca="false">L74/K74</f>
        <v>0.67884384680967</v>
      </c>
      <c r="O74" s="484" t="n">
        <f aca="false">H74-K74</f>
        <v>1241514.47922933</v>
      </c>
    </row>
    <row r="75" customFormat="false" ht="12.75" hidden="false" customHeight="false" outlineLevel="0" collapsed="false">
      <c r="A75" s="405" t="s">
        <v>364</v>
      </c>
      <c r="B75" s="388"/>
      <c r="C75" s="487"/>
      <c r="D75" s="487"/>
      <c r="E75" s="388" t="n">
        <f aca="false">E74+E35</f>
        <v>36880974.0011742</v>
      </c>
      <c r="F75" s="388" t="n">
        <f aca="false">F74+F35</f>
        <v>30447982.7235519</v>
      </c>
      <c r="G75" s="316" t="n">
        <f aca="false">F75/E75</f>
        <v>0.825574257409321</v>
      </c>
      <c r="H75" s="388" t="n">
        <f aca="false">H74+H35</f>
        <v>25180755.028626</v>
      </c>
      <c r="I75" s="388" t="n">
        <f aca="false">I74+I35</f>
        <v>15491879.9499445</v>
      </c>
      <c r="J75" s="316" t="n">
        <f aca="false">I75/H75</f>
        <v>0.61522698315968</v>
      </c>
      <c r="K75" s="463" t="n">
        <f aca="false">K74+K35</f>
        <v>24165825.6793967</v>
      </c>
      <c r="L75" s="388" t="n">
        <f aca="false">L74+L35</f>
        <v>15454440.68</v>
      </c>
      <c r="M75" s="316" t="n">
        <f aca="false">L75/K75</f>
        <v>0.639516351935625</v>
      </c>
      <c r="O75" s="484" t="n">
        <f aca="false">H75-K75</f>
        <v>1014929.34922934</v>
      </c>
    </row>
    <row r="76" customFormat="false" ht="12.75" hidden="false" customHeight="false" outlineLevel="0" collapsed="false">
      <c r="A76" s="405" t="s">
        <v>365</v>
      </c>
      <c r="B76" s="388"/>
      <c r="C76" s="487"/>
      <c r="D76" s="487"/>
      <c r="E76" s="388" t="n">
        <f aca="false">E75+E36</f>
        <v>36880974.0011742</v>
      </c>
      <c r="F76" s="388" t="n">
        <f aca="false">F75+F36</f>
        <v>30447982.7235519</v>
      </c>
      <c r="G76" s="316" t="n">
        <f aca="false">F76/E76</f>
        <v>0.825574257409321</v>
      </c>
      <c r="H76" s="388" t="n">
        <f aca="false">H75+H36</f>
        <v>26506514.688626</v>
      </c>
      <c r="I76" s="388" t="n">
        <f aca="false">I75+I36</f>
        <v>15491879.9499445</v>
      </c>
      <c r="J76" s="316" t="n">
        <f aca="false">I76/H76</f>
        <v>0.584455562412818</v>
      </c>
      <c r="K76" s="463" t="n">
        <f aca="false">K75+K36</f>
        <v>24165825.6793967</v>
      </c>
      <c r="L76" s="388" t="n">
        <f aca="false">L75+L36</f>
        <v>15454440.68</v>
      </c>
      <c r="M76" s="316" t="n">
        <f aca="false">L76/K76</f>
        <v>0.639516351935625</v>
      </c>
      <c r="O76" s="484" t="n">
        <f aca="false">H76-K76</f>
        <v>2340689.00922934</v>
      </c>
    </row>
    <row r="77" customFormat="false" ht="12.75" hidden="false" customHeight="false" outlineLevel="0" collapsed="false">
      <c r="A77" s="405" t="s">
        <v>366</v>
      </c>
      <c r="B77" s="388"/>
      <c r="C77" s="487"/>
      <c r="D77" s="487"/>
      <c r="E77" s="388" t="n">
        <f aca="false">E76+E37</f>
        <v>36880974.0011742</v>
      </c>
      <c r="F77" s="388" t="n">
        <f aca="false">F76+F37</f>
        <v>30447982.7235519</v>
      </c>
      <c r="G77" s="316" t="n">
        <f aca="false">F77/E77</f>
        <v>0.825574257409321</v>
      </c>
      <c r="H77" s="388" t="n">
        <f aca="false">H76+H37</f>
        <v>27919193.968626</v>
      </c>
      <c r="I77" s="388" t="n">
        <f aca="false">I76+I37</f>
        <v>15491879.9499445</v>
      </c>
      <c r="J77" s="316" t="n">
        <f aca="false">I77/H77</f>
        <v>0.554882779472553</v>
      </c>
      <c r="K77" s="463" t="n">
        <f aca="false">K76+K37</f>
        <v>26665825.6793967</v>
      </c>
      <c r="L77" s="388" t="n">
        <f aca="false">L76+L37</f>
        <v>15454440.68</v>
      </c>
      <c r="M77" s="316" t="n">
        <f aca="false">L77/K77</f>
        <v>0.579559803090623</v>
      </c>
      <c r="O77" s="484" t="n">
        <f aca="false">H77-K77</f>
        <v>1253368.28922934</v>
      </c>
    </row>
    <row r="78" customFormat="false" ht="12.75" hidden="false" customHeight="false" outlineLevel="0" collapsed="false">
      <c r="A78" s="405" t="s">
        <v>367</v>
      </c>
      <c r="B78" s="388"/>
      <c r="C78" s="487"/>
      <c r="D78" s="487"/>
      <c r="E78" s="388" t="n">
        <f aca="false">E77+E38</f>
        <v>36880974.0011742</v>
      </c>
      <c r="F78" s="388" t="n">
        <f aca="false">F77+F38</f>
        <v>30447982.7235519</v>
      </c>
      <c r="G78" s="316" t="n">
        <f aca="false">F78/E78</f>
        <v>0.825574257409321</v>
      </c>
      <c r="H78" s="388" t="n">
        <f aca="false">H77+H38</f>
        <v>30463559.678626</v>
      </c>
      <c r="I78" s="388" t="n">
        <f aca="false">I77+I38</f>
        <v>15491879.9499445</v>
      </c>
      <c r="J78" s="316" t="n">
        <f aca="false">I78/H78</f>
        <v>0.508538073467954</v>
      </c>
      <c r="K78" s="463" t="n">
        <f aca="false">K77+K38</f>
        <v>28065825.6793967</v>
      </c>
      <c r="L78" s="388" t="n">
        <f aca="false">L77+L38</f>
        <v>15454440.68</v>
      </c>
      <c r="M78" s="316" t="n">
        <f aca="false">L78/K78</f>
        <v>0.550649778009033</v>
      </c>
      <c r="O78" s="484" t="n">
        <f aca="false">H78-K78</f>
        <v>2397733.99922934</v>
      </c>
    </row>
    <row r="79" customFormat="false" ht="12.75" hidden="false" customHeight="false" outlineLevel="0" collapsed="false">
      <c r="A79" s="405" t="s">
        <v>368</v>
      </c>
      <c r="B79" s="388"/>
      <c r="C79" s="487"/>
      <c r="D79" s="487"/>
      <c r="E79" s="388" t="n">
        <f aca="false">E78+E39</f>
        <v>36880974.0011742</v>
      </c>
      <c r="F79" s="388" t="n">
        <f aca="false">F78+F39</f>
        <v>30447982.7235519</v>
      </c>
      <c r="G79" s="316" t="n">
        <f aca="false">F79/E79</f>
        <v>0.825574257409321</v>
      </c>
      <c r="H79" s="388" t="n">
        <f aca="false">H78+H39</f>
        <v>33007925.388626</v>
      </c>
      <c r="I79" s="388" t="n">
        <f aca="false">I78+I39</f>
        <v>15491879.9499445</v>
      </c>
      <c r="J79" s="316" t="n">
        <f aca="false">I79/H79</f>
        <v>0.469338189769502</v>
      </c>
      <c r="K79" s="463" t="n">
        <f aca="false">K78+K39</f>
        <v>30615825.6793967</v>
      </c>
      <c r="L79" s="388" t="n">
        <f aca="false">L78+L39</f>
        <v>15454440.68</v>
      </c>
      <c r="M79" s="316" t="n">
        <f aca="false">L79/K79</f>
        <v>0.504786016285697</v>
      </c>
      <c r="O79" s="484" t="n">
        <f aca="false">H79-K79</f>
        <v>2392099.70922934</v>
      </c>
    </row>
    <row r="80" customFormat="false" ht="12.75" hidden="false" customHeight="false" outlineLevel="0" collapsed="false">
      <c r="A80" s="405" t="s">
        <v>369</v>
      </c>
      <c r="B80" s="388"/>
      <c r="C80" s="487"/>
      <c r="D80" s="487"/>
      <c r="E80" s="388" t="n">
        <f aca="false">E79+E40</f>
        <v>36880974.0011742</v>
      </c>
      <c r="F80" s="388" t="n">
        <f aca="false">F79+F40</f>
        <v>30447982.7235519</v>
      </c>
      <c r="G80" s="316" t="n">
        <f aca="false">F80/E80</f>
        <v>0.825574257409321</v>
      </c>
      <c r="H80" s="388" t="n">
        <f aca="false">H79+H40</f>
        <v>35552291.098626</v>
      </c>
      <c r="I80" s="388" t="n">
        <f aca="false">I79+I40</f>
        <v>15491879.9499445</v>
      </c>
      <c r="J80" s="316" t="n">
        <f aca="false">I80/H80</f>
        <v>0.435749130962287</v>
      </c>
      <c r="K80" s="463" t="n">
        <f aca="false">K79+K40</f>
        <v>33165825.6793967</v>
      </c>
      <c r="L80" s="388" t="n">
        <f aca="false">L79+L40</f>
        <v>15454440.68</v>
      </c>
      <c r="M80" s="316" t="n">
        <f aca="false">L80/K80</f>
        <v>0.465974851022649</v>
      </c>
      <c r="O80" s="484" t="n">
        <f aca="false">H80-K80</f>
        <v>2386465.41922934</v>
      </c>
    </row>
    <row r="81" customFormat="false" ht="12.75" hidden="false" customHeight="false" outlineLevel="0" collapsed="false">
      <c r="A81" s="405" t="s">
        <v>370</v>
      </c>
      <c r="B81" s="388"/>
      <c r="C81" s="487"/>
      <c r="D81" s="487"/>
      <c r="E81" s="388" t="n">
        <f aca="false">E80+E41</f>
        <v>36880974.0011742</v>
      </c>
      <c r="F81" s="388" t="n">
        <f aca="false">F80+F41</f>
        <v>30447982.7235519</v>
      </c>
      <c r="G81" s="316" t="n">
        <f aca="false">F81/E81</f>
        <v>0.825574257409321</v>
      </c>
      <c r="H81" s="388" t="n">
        <f aca="false">H80+H41</f>
        <v>36880974.098626</v>
      </c>
      <c r="I81" s="388" t="n">
        <f aca="false">I80+I41</f>
        <v>15491879.9499445</v>
      </c>
      <c r="J81" s="316" t="n">
        <f aca="false">I81/H81</f>
        <v>0.420050726114679</v>
      </c>
      <c r="K81" s="463" t="n">
        <f aca="false">K80+K41</f>
        <v>36880974.0993967</v>
      </c>
      <c r="L81" s="388" t="n">
        <f aca="false">L80+L41</f>
        <v>15454440.68</v>
      </c>
      <c r="M81" s="316" t="n">
        <f aca="false">L81/K81</f>
        <v>0.419035588332056</v>
      </c>
      <c r="O81" s="484" t="n">
        <f aca="false">H81-K81</f>
        <v>-0.00077066570520401</v>
      </c>
    </row>
    <row r="82" customFormat="false" ht="12.75" hidden="false" customHeight="false" outlineLevel="0" collapsed="false">
      <c r="K82" s="388"/>
    </row>
    <row r="83" customFormat="false" ht="12.75" hidden="false" customHeight="false" outlineLevel="0" collapsed="false">
      <c r="E83" s="316" t="n">
        <f aca="false">36880974-E81</f>
        <v>-0.00117423385381699</v>
      </c>
      <c r="F83" s="388" t="n">
        <v>28874150.6847244</v>
      </c>
      <c r="G83" s="421" t="s">
        <v>377</v>
      </c>
      <c r="H83" s="388" t="n">
        <f aca="false">E81-H81</f>
        <v>-0.0974517688155174</v>
      </c>
      <c r="K83" s="388" t="n">
        <f aca="false">E81-K81</f>
        <v>-0.0982224345207214</v>
      </c>
      <c r="L83" s="316"/>
    </row>
    <row r="84" customFormat="false" ht="12.75" hidden="false" customHeight="false" outlineLevel="0" collapsed="false">
      <c r="A84" s="489" t="s">
        <v>407</v>
      </c>
      <c r="B84" s="490" t="s">
        <v>408</v>
      </c>
      <c r="C84" s="491"/>
      <c r="D84" s="492"/>
      <c r="E84" s="485"/>
      <c r="F84" s="388" t="n">
        <f aca="false">+F81-F83</f>
        <v>1573832.03882751</v>
      </c>
      <c r="G84" s="421" t="s">
        <v>374</v>
      </c>
      <c r="H84" s="388"/>
      <c r="K84" s="388"/>
    </row>
    <row r="85" customFormat="false" ht="12.75" hidden="false" customHeight="false" outlineLevel="0" collapsed="false">
      <c r="A85" s="490" t="s">
        <v>409</v>
      </c>
      <c r="B85" s="485"/>
      <c r="C85" s="492"/>
      <c r="D85" s="492"/>
      <c r="E85" s="485"/>
      <c r="G85" s="493" t="s">
        <v>410</v>
      </c>
      <c r="H85" s="407" t="n">
        <v>19406256.01</v>
      </c>
      <c r="J85" s="493" t="s">
        <v>410</v>
      </c>
      <c r="K85" s="407" t="n">
        <v>19406256.01</v>
      </c>
      <c r="L85" s="316"/>
    </row>
    <row r="86" customFormat="false" ht="12.75" hidden="false" customHeight="false" outlineLevel="0" collapsed="false">
      <c r="A86" s="485"/>
      <c r="B86" s="490" t="s">
        <v>411</v>
      </c>
      <c r="C86" s="492"/>
      <c r="D86" s="492"/>
      <c r="E86" s="485"/>
      <c r="G86" s="494" t="s">
        <v>412</v>
      </c>
      <c r="H86" s="388" t="n">
        <f aca="false">H73-H85</f>
        <v>3045224.358626</v>
      </c>
      <c r="J86" s="494" t="s">
        <v>412</v>
      </c>
      <c r="K86" s="388" t="n">
        <f aca="false">K73-K85</f>
        <v>2259569.66939667</v>
      </c>
    </row>
    <row r="87" customFormat="false" ht="12.75" hidden="false" customHeight="false" outlineLevel="0" collapsed="false">
      <c r="A87" s="485"/>
      <c r="B87" s="485"/>
      <c r="C87" s="492"/>
      <c r="D87" s="492"/>
      <c r="E87" s="485"/>
    </row>
    <row r="88" customFormat="false" ht="12.75" hidden="false" customHeight="false" outlineLevel="0" collapsed="false">
      <c r="A88" s="485"/>
      <c r="B88" s="485"/>
      <c r="C88" s="492"/>
      <c r="D88" s="492"/>
      <c r="E88" s="485"/>
    </row>
    <row r="89" customFormat="false" ht="12.75" hidden="false" customHeight="false" outlineLevel="0" collapsed="false">
      <c r="A89" s="485"/>
      <c r="B89" s="485"/>
      <c r="C89" s="492"/>
      <c r="D89" s="492"/>
      <c r="E89" s="485"/>
    </row>
    <row r="90" customFormat="false" ht="12.75" hidden="false" customHeight="false" outlineLevel="0" collapsed="false">
      <c r="A90" s="314"/>
      <c r="B90" s="314"/>
      <c r="C90" s="495"/>
      <c r="D90" s="495"/>
      <c r="I90" s="388" t="n">
        <f aca="false">I65*1.95583/0.85</f>
        <v>29192129.69</v>
      </c>
      <c r="J90" s="0" t="n">
        <v>29203473.9</v>
      </c>
      <c r="K90" s="388" t="n">
        <f aca="false">I90-J90</f>
        <v>-11344.2100000046</v>
      </c>
    </row>
    <row r="91" customFormat="false" ht="12.75" hidden="false" customHeight="false" outlineLevel="0" collapsed="false">
      <c r="I91" s="388" t="n">
        <f aca="false">I66*1.95583/0.85</f>
        <v>31312577.3</v>
      </c>
    </row>
    <row r="95" customFormat="false" ht="12.75" hidden="false" customHeight="false" outlineLevel="0" collapsed="false">
      <c r="H95" s="0" t="s">
        <v>413</v>
      </c>
      <c r="I95" s="315" t="n">
        <f aca="false">I67*1.95583/0.85</f>
        <v>33778229.56</v>
      </c>
    </row>
    <row r="96" customFormat="false" ht="12.75" hidden="false" customHeight="false" outlineLevel="0" collapsed="false">
      <c r="H96" s="0" t="s">
        <v>414</v>
      </c>
      <c r="I96" s="315" t="n">
        <f aca="false">33104627-17949.08+1794.9+6604.87</f>
        <v>33095077.69</v>
      </c>
    </row>
    <row r="97" customFormat="false" ht="12.75" hidden="false" customHeight="false" outlineLevel="0" collapsed="false">
      <c r="H97" s="0" t="s">
        <v>374</v>
      </c>
      <c r="I97" s="315" t="n">
        <f aca="false">I95-I96</f>
        <v>683151.869999994</v>
      </c>
    </row>
  </sheetData>
  <printOptions headings="false" gridLines="true" gridLinesSet="true" horizontalCentered="true" verticalCentered="false"/>
  <pageMargins left="0.551388888888889" right="0.511805555555556" top="0.669444444444445" bottom="0.4722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415</v>
      </c>
    </row>
    <row r="4" customFormat="false" ht="15.75" hidden="false" customHeight="false" outlineLevel="0" collapsed="false">
      <c r="A4" s="390" t="s">
        <v>416</v>
      </c>
      <c r="F4" s="0" t="s">
        <v>417</v>
      </c>
      <c r="G4" s="402" t="n">
        <v>63004997</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38" t="s">
        <v>391</v>
      </c>
      <c r="I8" s="496" t="n">
        <v>36880974</v>
      </c>
      <c r="J8" s="497" t="n">
        <f aca="false">I8/$I$13</f>
        <v>0.240000001561781</v>
      </c>
      <c r="K8" s="439" t="n">
        <f aca="false">J8*OP!$E$18</f>
        <v>3319287.66</v>
      </c>
    </row>
    <row r="9" customFormat="false" ht="12.75" hidden="false" customHeight="false" outlineLevel="0" collapsed="false">
      <c r="A9" s="397" t="n">
        <v>2007</v>
      </c>
      <c r="B9" s="398" t="n">
        <f aca="false">F9*$G$4</f>
        <v>4582085</v>
      </c>
      <c r="D9" s="397" t="n">
        <v>2007</v>
      </c>
      <c r="E9" s="398" t="n">
        <v>4582085</v>
      </c>
      <c r="F9" s="433" t="n">
        <f aca="false">E9/$E$16</f>
        <v>0.0727257395155499</v>
      </c>
      <c r="H9" s="498" t="s">
        <v>392</v>
      </c>
      <c r="I9" s="499" t="n">
        <v>63004997</v>
      </c>
      <c r="J9" s="500" t="n">
        <f aca="false">I9/$I$13</f>
        <v>0.410000001041187</v>
      </c>
      <c r="K9" s="432" t="n">
        <f aca="false">J9*OP!$E$18</f>
        <v>5670449.73</v>
      </c>
    </row>
    <row r="10" customFormat="false" ht="12.75" hidden="false" customHeight="false" outlineLevel="0" collapsed="false">
      <c r="A10" s="397" t="n">
        <v>2008</v>
      </c>
      <c r="B10" s="398" t="n">
        <f aca="false">F10*$G$4</f>
        <v>6707582</v>
      </c>
      <c r="D10" s="397" t="n">
        <v>2008</v>
      </c>
      <c r="E10" s="398" t="n">
        <v>6707582</v>
      </c>
      <c r="F10" s="433" t="n">
        <f aca="false">E10/$E$16</f>
        <v>0.106461111330582</v>
      </c>
      <c r="H10" s="438" t="s">
        <v>393</v>
      </c>
      <c r="I10" s="398" t="n">
        <v>47637924</v>
      </c>
      <c r="J10" s="433" t="n">
        <f aca="false">I10/$I$13</f>
        <v>0.309999997136735</v>
      </c>
      <c r="K10" s="439" t="n">
        <f aca="false">J10*OP!$E$18</f>
        <v>4287413.16</v>
      </c>
    </row>
    <row r="11" customFormat="false" ht="12.75" hidden="false" customHeight="false" outlineLevel="0" collapsed="false">
      <c r="A11" s="397" t="n">
        <v>2009</v>
      </c>
      <c r="B11" s="398" t="n">
        <f aca="false">F11*$G$4</f>
        <v>9133148</v>
      </c>
      <c r="D11" s="397" t="n">
        <v>2009</v>
      </c>
      <c r="E11" s="398" t="n">
        <v>9133148</v>
      </c>
      <c r="F11" s="433" t="n">
        <f aca="false">E11/$E$16</f>
        <v>0.144959105386514</v>
      </c>
      <c r="H11" s="438" t="s">
        <v>394</v>
      </c>
      <c r="I11" s="398" t="n">
        <v>6146829</v>
      </c>
      <c r="J11" s="433" t="n">
        <f aca="false">I11/$I$13</f>
        <v>0.0400000002602968</v>
      </c>
      <c r="K11" s="439" t="n">
        <f aca="false">J11*OP!$E$18</f>
        <v>553214.61</v>
      </c>
    </row>
    <row r="12" customFormat="false" ht="12.75" hidden="false" customHeight="false" outlineLevel="0" collapsed="false">
      <c r="A12" s="397" t="n">
        <v>2010</v>
      </c>
      <c r="B12" s="398" t="n">
        <f aca="false">F12*$G$4</f>
        <v>9623965</v>
      </c>
      <c r="D12" s="397" t="n">
        <v>2010</v>
      </c>
      <c r="E12" s="398" t="n">
        <v>9623965</v>
      </c>
      <c r="F12" s="433" t="n">
        <f aca="false">E12/$E$16</f>
        <v>0.152749233525081</v>
      </c>
      <c r="H12" s="438" t="s">
        <v>395</v>
      </c>
      <c r="I12" s="398"/>
      <c r="J12" s="433" t="n">
        <f aca="false">I12/$I$13</f>
        <v>0</v>
      </c>
      <c r="K12" s="439" t="n">
        <f aca="false">J12*OP!$E$18</f>
        <v>0</v>
      </c>
    </row>
    <row r="13" customFormat="false" ht="12.75" hidden="false" customHeight="false" outlineLevel="0" collapsed="false">
      <c r="A13" s="397" t="n">
        <v>2011</v>
      </c>
      <c r="B13" s="398" t="n">
        <f aca="false">F13*$G$4</f>
        <v>10303385</v>
      </c>
      <c r="D13" s="397" t="n">
        <v>2011</v>
      </c>
      <c r="E13" s="398" t="n">
        <v>10303385</v>
      </c>
      <c r="F13" s="433" t="n">
        <f aca="false">E13/$E$16</f>
        <v>0.163532822642623</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10986595</v>
      </c>
      <c r="D14" s="397" t="n">
        <v>2012</v>
      </c>
      <c r="E14" s="398" t="n">
        <v>10986595</v>
      </c>
      <c r="F14" s="433" t="n">
        <f aca="false">E14/$E$16</f>
        <v>0.174376565719065</v>
      </c>
    </row>
    <row r="15" customFormat="false" ht="12.75" hidden="false" customHeight="false" outlineLevel="0" collapsed="false">
      <c r="A15" s="397" t="n">
        <v>2013</v>
      </c>
      <c r="B15" s="398" t="n">
        <f aca="false">F15*$G$4</f>
        <v>11668237</v>
      </c>
      <c r="D15" s="397" t="n">
        <v>2013</v>
      </c>
      <c r="E15" s="398" t="n">
        <v>11668237</v>
      </c>
      <c r="F15" s="433" t="n">
        <f aca="false">E15/$E$16</f>
        <v>0.185195421880585</v>
      </c>
    </row>
    <row r="16" customFormat="false" ht="12.75" hidden="false" customHeight="false" outlineLevel="0" collapsed="false">
      <c r="A16" s="399" t="s">
        <v>323</v>
      </c>
      <c r="B16" s="400" t="n">
        <f aca="false">SUM(B9:B15)</f>
        <v>63004997</v>
      </c>
      <c r="D16" s="399" t="s">
        <v>323</v>
      </c>
      <c r="E16" s="441" t="n">
        <f aca="false">SUM(E9:E15)</f>
        <v>63004997</v>
      </c>
      <c r="F16" s="399"/>
    </row>
    <row r="18" customFormat="false" ht="15.75" hidden="false" customHeight="false" outlineLevel="0" collapsed="false">
      <c r="A18" s="390" t="s">
        <v>397</v>
      </c>
      <c r="E18" s="401" t="n">
        <f aca="false">B16*0.09</f>
        <v>5670449.73</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2'!E25</f>
        <v>0</v>
      </c>
      <c r="F25" s="388" t="n">
        <f aca="false">'pa 2'!F25</f>
        <v>0</v>
      </c>
      <c r="G25" s="316" t="n">
        <v>0</v>
      </c>
      <c r="H25" s="388" t="n">
        <f aca="false">'pa 2'!H25</f>
        <v>0</v>
      </c>
      <c r="I25" s="388" t="n">
        <f aca="false">'pa 2'!I25</f>
        <v>0</v>
      </c>
      <c r="J25" s="388" t="n">
        <f aca="false">'pa 2'!J25</f>
        <v>0</v>
      </c>
      <c r="K25" s="388" t="n">
        <f aca="false">'pa 2'!K25</f>
        <v>0</v>
      </c>
      <c r="L25" s="388" t="n">
        <f aca="false">'pa 2'!L25</f>
        <v>0</v>
      </c>
      <c r="M25" s="388" t="n">
        <f aca="false">'pa 2'!M25</f>
        <v>0</v>
      </c>
    </row>
    <row r="26" customFormat="false" ht="12.75" hidden="false" customHeight="false" outlineLevel="0" collapsed="false">
      <c r="A26" s="405" t="s">
        <v>338</v>
      </c>
      <c r="B26" s="388" t="n">
        <v>0</v>
      </c>
      <c r="C26" s="388" t="n">
        <v>0</v>
      </c>
      <c r="D26" s="388" t="n">
        <v>0</v>
      </c>
      <c r="E26" s="388" t="n">
        <f aca="false">'pa 2'!E26</f>
        <v>0</v>
      </c>
      <c r="F26" s="388" t="n">
        <f aca="false">'pa 2'!F26</f>
        <v>0</v>
      </c>
      <c r="G26" s="316" t="n">
        <v>0</v>
      </c>
      <c r="H26" s="388" t="n">
        <f aca="false">'pa 2'!H26</f>
        <v>0</v>
      </c>
      <c r="I26" s="388" t="n">
        <f aca="false">'pa 2'!I26</f>
        <v>0</v>
      </c>
      <c r="J26" s="388" t="n">
        <f aca="false">'pa 2'!J26</f>
        <v>0</v>
      </c>
      <c r="K26" s="388" t="n">
        <f aca="false">'pa 2'!K26</f>
        <v>0</v>
      </c>
      <c r="L26" s="388" t="n">
        <f aca="false">'pa 2'!L26</f>
        <v>0</v>
      </c>
      <c r="M26" s="388" t="n">
        <f aca="false">'pa 2'!M26</f>
        <v>0</v>
      </c>
    </row>
    <row r="27" customFormat="false" ht="12.75" hidden="false" customHeight="false" outlineLevel="0" collapsed="false">
      <c r="A27" s="405" t="s">
        <v>339</v>
      </c>
      <c r="B27" s="388" t="n">
        <v>0</v>
      </c>
      <c r="C27" s="388" t="n">
        <v>0</v>
      </c>
      <c r="D27" s="388" t="n">
        <v>0</v>
      </c>
      <c r="E27" s="388" t="n">
        <f aca="false">'pa 2'!E27</f>
        <v>0</v>
      </c>
      <c r="F27" s="388" t="n">
        <f aca="false">'pa 2'!F27</f>
        <v>0</v>
      </c>
      <c r="G27" s="316" t="n">
        <v>0</v>
      </c>
      <c r="H27" s="388" t="n">
        <f aca="false">'pa 2'!H27</f>
        <v>0</v>
      </c>
      <c r="I27" s="388" t="n">
        <f aca="false">'pa 2'!I27</f>
        <v>0</v>
      </c>
      <c r="J27" s="388" t="n">
        <f aca="false">'pa 2'!J27</f>
        <v>0</v>
      </c>
      <c r="K27" s="388" t="n">
        <f aca="false">'pa 2'!K27</f>
        <v>0</v>
      </c>
      <c r="L27" s="388" t="n">
        <f aca="false">'pa 2'!L27</f>
        <v>0</v>
      </c>
      <c r="M27" s="388" t="n">
        <f aca="false">'pa 2'!M27</f>
        <v>0</v>
      </c>
    </row>
    <row r="28" customFormat="false" ht="12.75" hidden="false" customHeight="false" outlineLevel="0" collapsed="false">
      <c r="A28" s="405" t="s">
        <v>340</v>
      </c>
      <c r="B28" s="388" t="n">
        <f aca="false">B9</f>
        <v>4582085</v>
      </c>
      <c r="C28" s="388" t="n">
        <v>0</v>
      </c>
      <c r="D28" s="388" t="n">
        <v>0</v>
      </c>
      <c r="E28" s="388" t="n">
        <f aca="false">'pa 2'!E28</f>
        <v>4623565.65</v>
      </c>
      <c r="F28" s="388" t="n">
        <f aca="false">'pa 2'!F28</f>
        <v>4623565.65</v>
      </c>
      <c r="G28" s="316" t="n">
        <v>0</v>
      </c>
      <c r="H28" s="388" t="n">
        <f aca="false">'pa 2'!H28</f>
        <v>0</v>
      </c>
      <c r="I28" s="388" t="n">
        <f aca="false">'pa 2'!I28</f>
        <v>0</v>
      </c>
      <c r="J28" s="388" t="n">
        <f aca="false">'pa 2'!J28</f>
        <v>0</v>
      </c>
      <c r="K28" s="388" t="n">
        <f aca="false">'pa 2'!K28</f>
        <v>0</v>
      </c>
      <c r="L28" s="388" t="n">
        <f aca="false">'pa 2'!L28</f>
        <v>0</v>
      </c>
      <c r="M28" s="388" t="n">
        <f aca="false">'pa 2'!M28</f>
        <v>0</v>
      </c>
    </row>
    <row r="29" customFormat="false" ht="12.75" hidden="false" customHeight="false" outlineLevel="0" collapsed="false">
      <c r="A29" s="405" t="s">
        <v>341</v>
      </c>
      <c r="B29" s="388" t="n">
        <f aca="false">B28+B10</f>
        <v>11289667</v>
      </c>
      <c r="C29" s="388" t="n">
        <v>0</v>
      </c>
      <c r="D29" s="388" t="n">
        <v>0</v>
      </c>
      <c r="E29" s="388" t="n">
        <f aca="false">'pa 2'!E29</f>
        <v>9836737.2</v>
      </c>
      <c r="F29" s="388" t="n">
        <f aca="false">'pa 2'!F29</f>
        <v>9836737.2</v>
      </c>
      <c r="G29" s="316" t="n">
        <v>0</v>
      </c>
      <c r="H29" s="388" t="n">
        <f aca="false">'pa 2'!H29</f>
        <v>0</v>
      </c>
      <c r="I29" s="388" t="n">
        <f aca="false">'pa 2'!I29</f>
        <v>9917.04621567314</v>
      </c>
      <c r="J29" s="388" t="n">
        <f aca="false">'pa 2'!J29</f>
        <v>0</v>
      </c>
      <c r="K29" s="388" t="n">
        <f aca="false">'pa 2'!K29</f>
        <v>0</v>
      </c>
      <c r="L29" s="388" t="n">
        <f aca="false">'pa 2'!L29</f>
        <v>0</v>
      </c>
      <c r="M29" s="388" t="n">
        <f aca="false">'pa 2'!M29</f>
        <v>0</v>
      </c>
    </row>
    <row r="30" customFormat="false" ht="12.75" hidden="false" customHeight="false" outlineLevel="0" collapsed="false">
      <c r="A30" s="405" t="s">
        <v>342</v>
      </c>
      <c r="B30" s="388" t="n">
        <f aca="false">B29</f>
        <v>11289667</v>
      </c>
      <c r="C30" s="388" t="n">
        <v>0</v>
      </c>
      <c r="D30" s="388" t="n">
        <v>0</v>
      </c>
      <c r="E30" s="388" t="n">
        <f aca="false">'pa 2'!E30</f>
        <v>9836737.2</v>
      </c>
      <c r="F30" s="388" t="n">
        <f aca="false">'pa 2'!F30</f>
        <v>9836737.2</v>
      </c>
      <c r="G30" s="316" t="n">
        <f aca="false">F30/E30</f>
        <v>1</v>
      </c>
      <c r="H30" s="388" t="n">
        <f aca="false">'pa 2'!H30</f>
        <v>0</v>
      </c>
      <c r="I30" s="388" t="n">
        <f aca="false">'pa 2'!I30</f>
        <v>322830.293788315</v>
      </c>
      <c r="J30" s="388" t="n">
        <f aca="false">'pa 2'!J30</f>
        <v>0</v>
      </c>
      <c r="K30" s="388" t="n">
        <f aca="false">'pa 2'!K30</f>
        <v>0</v>
      </c>
      <c r="L30" s="388" t="n">
        <f aca="false">'pa 2'!L30</f>
        <v>0</v>
      </c>
      <c r="M30" s="388" t="n">
        <f aca="false">'pa 2'!M30</f>
        <v>0</v>
      </c>
    </row>
    <row r="31" customFormat="false" ht="12.75" hidden="false" customHeight="false" outlineLevel="0" collapsed="false">
      <c r="A31" s="405" t="s">
        <v>343</v>
      </c>
      <c r="B31" s="388" t="n">
        <f aca="false">B30</f>
        <v>11289667</v>
      </c>
      <c r="C31" s="388" t="n">
        <v>0</v>
      </c>
      <c r="D31" s="388" t="n">
        <v>0</v>
      </c>
      <c r="E31" s="388" t="n">
        <f aca="false">'pa 2'!E31</f>
        <v>16670591.83</v>
      </c>
      <c r="F31" s="388" t="n">
        <f aca="false">'pa 2'!F31</f>
        <v>16670591.8269359</v>
      </c>
      <c r="G31" s="316" t="n">
        <f aca="false">F31/E31</f>
        <v>0.999999999816196</v>
      </c>
      <c r="H31" s="388" t="n">
        <f aca="false">'pa 2'!H31</f>
        <v>0</v>
      </c>
      <c r="I31" s="388" t="n">
        <f aca="false">'pa 2'!I31</f>
        <v>958952.60912247</v>
      </c>
      <c r="J31" s="388" t="n">
        <f aca="false">'pa 2'!J31</f>
        <v>0</v>
      </c>
      <c r="K31" s="388" t="n">
        <f aca="false">'pa 2'!K31</f>
        <v>0</v>
      </c>
      <c r="L31" s="388" t="n">
        <f aca="false">'pa 2'!L31</f>
        <v>0</v>
      </c>
      <c r="M31" s="388" t="n">
        <f aca="false">'pa 2'!M31</f>
        <v>0</v>
      </c>
    </row>
    <row r="32" customFormat="false" ht="12.75" hidden="false" customHeight="false" outlineLevel="0" collapsed="false">
      <c r="A32" s="405" t="s">
        <v>344</v>
      </c>
      <c r="B32" s="388" t="n">
        <f aca="false">B31</f>
        <v>11289667</v>
      </c>
      <c r="C32" s="388" t="n">
        <v>0</v>
      </c>
      <c r="D32" s="388" t="n">
        <v>0</v>
      </c>
      <c r="E32" s="388" t="n">
        <f aca="false">'pa 2'!E32</f>
        <v>19223437.34</v>
      </c>
      <c r="F32" s="388" t="n">
        <f aca="false">'pa 2'!F32</f>
        <v>19223437.3406053</v>
      </c>
      <c r="G32" s="316" t="n">
        <f aca="false">F32/E32</f>
        <v>1.00000000003149</v>
      </c>
      <c r="H32" s="388" t="n">
        <f aca="false">'pa 2'!H32</f>
        <v>0</v>
      </c>
      <c r="I32" s="388" t="n">
        <f aca="false">'pa 2'!I32</f>
        <v>3697213.73457816</v>
      </c>
      <c r="J32" s="388" t="n">
        <f aca="false">'pa 2'!J32</f>
        <v>0</v>
      </c>
      <c r="K32" s="388" t="n">
        <f aca="false">'pa 2'!K32</f>
        <v>0</v>
      </c>
      <c r="L32" s="388" t="n">
        <f aca="false">'pa 2'!L32</f>
        <v>0</v>
      </c>
      <c r="M32" s="388" t="n">
        <f aca="false">'pa 2'!M32</f>
        <v>0</v>
      </c>
    </row>
    <row r="33" customFormat="false" ht="12.75" hidden="false" customHeight="false" outlineLevel="0" collapsed="false">
      <c r="A33" s="405" t="s">
        <v>345</v>
      </c>
      <c r="B33" s="388" t="n">
        <f aca="false">B32+B11</f>
        <v>20422815</v>
      </c>
      <c r="C33" s="388" t="n">
        <v>0</v>
      </c>
      <c r="D33" s="388" t="n">
        <v>0</v>
      </c>
      <c r="E33" s="388" t="n">
        <f aca="false">'pa 2'!E33</f>
        <v>18707664.55</v>
      </c>
      <c r="F33" s="388" t="n">
        <f aca="false">'pa 2'!F33</f>
        <v>18707664.5505834</v>
      </c>
      <c r="G33" s="316" t="n">
        <f aca="false">F33/E33</f>
        <v>1.00000000003118</v>
      </c>
      <c r="H33" s="388" t="n">
        <f aca="false">'pa 2'!H33</f>
        <v>0</v>
      </c>
      <c r="I33" s="388" t="n">
        <f aca="false">'pa 2'!I33</f>
        <v>5494146.51631277</v>
      </c>
      <c r="J33" s="388" t="n">
        <f aca="false">'pa 2'!J33</f>
        <v>0</v>
      </c>
      <c r="K33" s="388" t="n">
        <f aca="false">'pa 2'!K33</f>
        <v>0</v>
      </c>
      <c r="L33" s="388" t="n">
        <f aca="false">'pa 2'!L33</f>
        <v>0</v>
      </c>
      <c r="M33" s="388" t="n">
        <f aca="false">'pa 2'!M33</f>
        <v>0</v>
      </c>
    </row>
    <row r="34" customFormat="false" ht="12.75" hidden="false" customHeight="false" outlineLevel="0" collapsed="false">
      <c r="A34" s="405" t="s">
        <v>346</v>
      </c>
      <c r="B34" s="388" t="n">
        <f aca="false">B33</f>
        <v>20422815</v>
      </c>
      <c r="C34" s="388" t="n">
        <v>0</v>
      </c>
      <c r="D34" s="388" t="n">
        <v>0</v>
      </c>
      <c r="E34" s="388" t="n">
        <f aca="false">'pa 2'!E34</f>
        <v>19283041.19</v>
      </c>
      <c r="F34" s="388" t="n">
        <f aca="false">'pa 2'!F34</f>
        <v>19283041.1947703</v>
      </c>
      <c r="G34" s="316" t="n">
        <f aca="false">F34/E34</f>
        <v>1.00000000024738</v>
      </c>
      <c r="H34" s="388" t="n">
        <f aca="false">'pa 2'!H34</f>
        <v>0</v>
      </c>
      <c r="I34" s="388" t="n">
        <f aca="false">'pa 2'!I34</f>
        <v>8211801.82045474</v>
      </c>
      <c r="J34" s="388" t="n">
        <f aca="false">'pa 2'!J34</f>
        <v>0</v>
      </c>
      <c r="K34" s="388" t="n">
        <f aca="false">'pa 2'!K34</f>
        <v>0</v>
      </c>
      <c r="L34" s="388" t="n">
        <f aca="false">'pa 2'!L34</f>
        <v>0</v>
      </c>
      <c r="M34" s="388" t="n">
        <f aca="false">'pa 2'!M34</f>
        <v>0</v>
      </c>
    </row>
    <row r="35" customFormat="false" ht="12.75" hidden="false" customHeight="false" outlineLevel="0" collapsed="false">
      <c r="A35" s="405" t="s">
        <v>347</v>
      </c>
      <c r="B35" s="388" t="n">
        <f aca="false">B34</f>
        <v>20422815</v>
      </c>
      <c r="C35" s="388" t="n">
        <v>0</v>
      </c>
      <c r="D35" s="388" t="n">
        <v>0</v>
      </c>
      <c r="E35" s="388" t="n">
        <f aca="false">'pa 2'!E35</f>
        <v>20076593.52</v>
      </c>
      <c r="F35" s="388" t="n">
        <f aca="false">'pa 2'!F35</f>
        <v>20076593.529329</v>
      </c>
      <c r="G35" s="316" t="n">
        <f aca="false">F35/E35</f>
        <v>1.00000000046467</v>
      </c>
      <c r="H35" s="388" t="n">
        <f aca="false">'pa 2'!H35</f>
        <v>0</v>
      </c>
      <c r="I35" s="388" t="n">
        <f aca="false">'pa 2'!I35</f>
        <v>10922882.2029522</v>
      </c>
      <c r="J35" s="388" t="n">
        <f aca="false">'pa 2'!J35</f>
        <v>0</v>
      </c>
      <c r="K35" s="388" t="n">
        <f aca="false">'pa 2'!K35</f>
        <v>0</v>
      </c>
      <c r="L35" s="388" t="n">
        <f aca="false">'pa 2'!L35</f>
        <v>8211927.7835</v>
      </c>
      <c r="M35" s="388" t="n">
        <f aca="false">'pa 2'!M35</f>
        <v>0</v>
      </c>
    </row>
    <row r="36" customFormat="false" ht="12.75" hidden="false" customHeight="false" outlineLevel="0" collapsed="false">
      <c r="A36" s="405" t="s">
        <v>348</v>
      </c>
      <c r="B36" s="388" t="n">
        <f aca="false">B35</f>
        <v>20422815</v>
      </c>
      <c r="C36" s="388" t="n">
        <v>0</v>
      </c>
      <c r="D36" s="388" t="n">
        <v>0</v>
      </c>
      <c r="E36" s="388" t="n">
        <f aca="false">'pa 2'!E36</f>
        <v>19810900.85</v>
      </c>
      <c r="F36" s="388" t="n">
        <f aca="false">'pa 2'!F36</f>
        <v>19810900.855886</v>
      </c>
      <c r="G36" s="316" t="n">
        <f aca="false">F36/E36</f>
        <v>1.00000000029711</v>
      </c>
      <c r="H36" s="388" t="n">
        <f aca="false">'pa 2'!H36</f>
        <v>0</v>
      </c>
      <c r="I36" s="388" t="n">
        <f aca="false">'pa 2'!I36</f>
        <v>11385660.8074321</v>
      </c>
      <c r="J36" s="388" t="n">
        <f aca="false">'pa 2'!J36</f>
        <v>0</v>
      </c>
      <c r="K36" s="388" t="n">
        <f aca="false">'pa 2'!K36</f>
        <v>0</v>
      </c>
      <c r="L36" s="388" t="n">
        <f aca="false">'pa 2'!L36</f>
        <v>10413274.9875</v>
      </c>
      <c r="M36" s="388" t="n">
        <f aca="false">'pa 2'!M36</f>
        <v>0</v>
      </c>
    </row>
    <row r="37" customFormat="false" ht="12.75" hidden="false" customHeight="false" outlineLevel="0" collapsed="false">
      <c r="A37" s="405" t="s">
        <v>349</v>
      </c>
      <c r="B37" s="388" t="n">
        <f aca="false">B36+B12</f>
        <v>30046780</v>
      </c>
      <c r="C37" s="388" t="n">
        <v>0</v>
      </c>
      <c r="D37" s="388" t="n">
        <v>0</v>
      </c>
      <c r="E37" s="388" t="n">
        <f aca="false">'pa 2'!E37</f>
        <v>19810900.85</v>
      </c>
      <c r="F37" s="388" t="n">
        <f aca="false">'pa 2'!F37</f>
        <v>19810900.855886</v>
      </c>
      <c r="G37" s="316" t="n">
        <f aca="false">F37/E37</f>
        <v>1.00000000029711</v>
      </c>
      <c r="H37" s="388" t="n">
        <f aca="false">'pa 2'!H37</f>
        <v>12105950.26</v>
      </c>
      <c r="I37" s="388" t="n">
        <f aca="false">'pa 2'!I37</f>
        <v>12105950.2589693</v>
      </c>
      <c r="J37" s="316" t="n">
        <f aca="false">I37/H37</f>
        <v>0.999999999914863</v>
      </c>
      <c r="K37" s="388" t="n">
        <f aca="false">'pa 2'!K37</f>
        <v>0</v>
      </c>
      <c r="L37" s="388" t="n">
        <f aca="false">'pa 2'!L37</f>
        <v>10413274.9875</v>
      </c>
      <c r="M37" s="388" t="n">
        <f aca="false">'pa 2'!M37</f>
        <v>0</v>
      </c>
    </row>
    <row r="38" customFormat="false" ht="12.75" hidden="false" customHeight="false" outlineLevel="0" collapsed="false">
      <c r="A38" s="405" t="s">
        <v>350</v>
      </c>
      <c r="B38" s="388" t="n">
        <f aca="false">B37</f>
        <v>30046780</v>
      </c>
      <c r="C38" s="388" t="n">
        <v>0</v>
      </c>
      <c r="D38" s="388" t="n">
        <v>0</v>
      </c>
      <c r="E38" s="388" t="n">
        <f aca="false">'pa 2'!E38</f>
        <v>20047903.57</v>
      </c>
      <c r="F38" s="388" t="n">
        <f aca="false">'pa 2'!F38</f>
        <v>20047903.5749362</v>
      </c>
      <c r="G38" s="316" t="n">
        <f aca="false">F38/E38</f>
        <v>1.00000000024622</v>
      </c>
      <c r="H38" s="388" t="n">
        <f aca="false">'pa 2'!H38</f>
        <v>12710474.08</v>
      </c>
      <c r="I38" s="388" t="n">
        <f aca="false">'pa 2'!I38</f>
        <v>12710474.076479</v>
      </c>
      <c r="J38" s="316" t="n">
        <f aca="false">I38/H38</f>
        <v>0.999999999722987</v>
      </c>
      <c r="K38" s="388" t="n">
        <f aca="false">'pa 2'!K38</f>
        <v>12299215.6</v>
      </c>
      <c r="L38" s="388" t="n">
        <f aca="false">'pa 2'!L38</f>
        <v>11385835.4505</v>
      </c>
      <c r="M38" s="316" t="n">
        <f aca="false">L38/K38</f>
        <v>0.925736715315406</v>
      </c>
    </row>
    <row r="39" customFormat="false" ht="12.75" hidden="false" customHeight="false" outlineLevel="0" collapsed="false">
      <c r="A39" s="405" t="s">
        <v>351</v>
      </c>
      <c r="B39" s="388" t="n">
        <f aca="false">B38</f>
        <v>30046780</v>
      </c>
      <c r="C39" s="388" t="n">
        <v>0</v>
      </c>
      <c r="D39" s="388" t="n">
        <v>0</v>
      </c>
      <c r="E39" s="388" t="n">
        <f aca="false">'pa 2'!E39</f>
        <v>23297085.43</v>
      </c>
      <c r="F39" s="388" t="n">
        <f aca="false">'pa 2'!F39</f>
        <v>23297085.4399245</v>
      </c>
      <c r="G39" s="316" t="n">
        <f aca="false">F39/E39</f>
        <v>1.000000000426</v>
      </c>
      <c r="H39" s="388" t="n">
        <f aca="false">'pa 2'!H39</f>
        <v>12876624.9</v>
      </c>
      <c r="I39" s="388" t="n">
        <f aca="false">'pa 2'!I39</f>
        <v>12876624.8932678</v>
      </c>
      <c r="J39" s="316" t="n">
        <f aca="false">I39/H39</f>
        <v>0.999999999477178</v>
      </c>
      <c r="K39" s="388" t="n">
        <f aca="false">'pa 2'!K39</f>
        <v>12299215.6</v>
      </c>
      <c r="L39" s="388" t="n">
        <f aca="false">'pa 2'!L39</f>
        <v>12299215.5985</v>
      </c>
      <c r="M39" s="316" t="n">
        <f aca="false">L39/K39</f>
        <v>0.999999999878041</v>
      </c>
    </row>
    <row r="40" customFormat="false" ht="12.75" hidden="false" customHeight="false" outlineLevel="0" collapsed="false">
      <c r="A40" s="405" t="s">
        <v>352</v>
      </c>
      <c r="B40" s="388" t="n">
        <f aca="false">B39</f>
        <v>30046780</v>
      </c>
      <c r="C40" s="388" t="n">
        <v>0</v>
      </c>
      <c r="D40" s="416" t="n">
        <v>0</v>
      </c>
      <c r="E40" s="388" t="n">
        <f aca="false">'pa 2'!E40</f>
        <v>22637811.3</v>
      </c>
      <c r="F40" s="388" t="n">
        <f aca="false">'pa 2'!F40</f>
        <v>22637811.3059251</v>
      </c>
      <c r="G40" s="316" t="n">
        <f aca="false">F40/E40</f>
        <v>1.00000000026174</v>
      </c>
      <c r="H40" s="388" t="n">
        <f aca="false">'pa 2'!H40</f>
        <v>13847035.15</v>
      </c>
      <c r="I40" s="388" t="n">
        <f aca="false">'pa 2'!I40</f>
        <v>13847035.1467152</v>
      </c>
      <c r="J40" s="316" t="n">
        <f aca="false">I40/H40</f>
        <v>0.99999999976278</v>
      </c>
      <c r="K40" s="388" t="n">
        <f aca="false">'pa 2'!K40</f>
        <v>12299215.6</v>
      </c>
      <c r="L40" s="388" t="n">
        <f aca="false">'pa 2'!L40</f>
        <v>12299215.5985</v>
      </c>
      <c r="M40" s="316" t="n">
        <f aca="false">L40/K40</f>
        <v>0.999999999878041</v>
      </c>
    </row>
    <row r="41" customFormat="false" ht="12.75" hidden="false" customHeight="false" outlineLevel="0" collapsed="false">
      <c r="A41" s="405" t="s">
        <v>353</v>
      </c>
      <c r="B41" s="388" t="n">
        <f aca="false">B40+B13</f>
        <v>40350165</v>
      </c>
      <c r="C41" s="388" t="n">
        <f aca="false">C40</f>
        <v>0</v>
      </c>
      <c r="D41" s="416" t="n">
        <v>0</v>
      </c>
      <c r="E41" s="388" t="n">
        <f aca="false">'pa 2'!E41</f>
        <v>22472955.07</v>
      </c>
      <c r="F41" s="388" t="n">
        <f aca="false">'pa 2'!F41</f>
        <v>22472955.0742997</v>
      </c>
      <c r="G41" s="316" t="n">
        <f aca="false">F41/E41</f>
        <v>1.00000000019133</v>
      </c>
      <c r="H41" s="388" t="n">
        <f aca="false">'pa 2'!H41</f>
        <v>13990016.87</v>
      </c>
      <c r="I41" s="388" t="n">
        <f aca="false">'pa 2'!I41</f>
        <v>13990016.8695643</v>
      </c>
      <c r="J41" s="316" t="n">
        <f aca="false">I41/H41</f>
        <v>0.999999999968858</v>
      </c>
      <c r="K41" s="388" t="n">
        <f aca="false">'pa 2'!K41</f>
        <v>12299215.6</v>
      </c>
      <c r="L41" s="388" t="n">
        <f aca="false">'pa 2'!L41</f>
        <v>12299215.5985</v>
      </c>
      <c r="M41" s="316" t="n">
        <f aca="false">L41/K41</f>
        <v>0.999999999878041</v>
      </c>
    </row>
    <row r="42" customFormat="false" ht="12.75" hidden="false" customHeight="false" outlineLevel="0" collapsed="false">
      <c r="A42" s="405" t="s">
        <v>354</v>
      </c>
      <c r="B42" s="388" t="n">
        <f aca="false">B41</f>
        <v>40350165</v>
      </c>
      <c r="C42" s="388" t="n">
        <f aca="false">C41</f>
        <v>0</v>
      </c>
      <c r="D42" s="416" t="n">
        <v>0</v>
      </c>
      <c r="E42" s="388" t="n">
        <f aca="false">'pa 2'!E42</f>
        <v>22780148.33</v>
      </c>
      <c r="F42" s="388" t="n">
        <f aca="false">'pa 2'!F42</f>
        <v>22780148.3329162</v>
      </c>
      <c r="G42" s="316" t="n">
        <f aca="false">F42/E42</f>
        <v>1.00000000012802</v>
      </c>
      <c r="H42" s="388" t="n">
        <f aca="false">'pa 2'!H42</f>
        <v>13731451.61</v>
      </c>
      <c r="I42" s="388" t="n">
        <f aca="false">'pa 2'!I42</f>
        <v>13731451.6049452</v>
      </c>
      <c r="J42" s="316" t="n">
        <f aca="false">I42/H42</f>
        <v>0.999999999631883</v>
      </c>
      <c r="K42" s="388" t="n">
        <f aca="false">'pa 2'!K42</f>
        <v>12299215.6</v>
      </c>
      <c r="L42" s="388" t="n">
        <f aca="false">'pa 2'!L42</f>
        <v>12299215.5985</v>
      </c>
      <c r="M42" s="316" t="n">
        <f aca="false">L42/K42</f>
        <v>0.999999999878041</v>
      </c>
    </row>
    <row r="43" customFormat="false" ht="12.75" hidden="false" customHeight="false" outlineLevel="0" collapsed="false">
      <c r="A43" s="405" t="s">
        <v>355</v>
      </c>
      <c r="B43" s="388" t="n">
        <f aca="false">B42</f>
        <v>40350165</v>
      </c>
      <c r="C43" s="388" t="n">
        <f aca="false">C42</f>
        <v>0</v>
      </c>
      <c r="D43" s="416" t="n">
        <v>0</v>
      </c>
      <c r="E43" s="388" t="n">
        <f aca="false">'pa 2'!E43</f>
        <v>24230087.01</v>
      </c>
      <c r="F43" s="388" t="n">
        <f aca="false">'pa 2'!F43</f>
        <v>24230087.0144478</v>
      </c>
      <c r="G43" s="316" t="n">
        <f aca="false">F43/E43</f>
        <v>1.00000000018357</v>
      </c>
      <c r="H43" s="388" t="n">
        <f aca="false">'pa 2'!H43</f>
        <v>11980021.57</v>
      </c>
      <c r="I43" s="388" t="n">
        <f aca="false">'pa 2'!I43</f>
        <v>11980021.5614343</v>
      </c>
      <c r="J43" s="316" t="n">
        <f aca="false">I43/H43</f>
        <v>0.999999999284999</v>
      </c>
      <c r="K43" s="388" t="n">
        <f aca="false">'pa 2'!K43</f>
        <v>12299215.6</v>
      </c>
      <c r="L43" s="388" t="n">
        <f aca="false">'pa 2'!L43</f>
        <v>12299215.5985</v>
      </c>
      <c r="M43" s="316" t="n">
        <f aca="false">L43/K43</f>
        <v>0.999999999878041</v>
      </c>
    </row>
    <row r="44" customFormat="false" ht="12.75" hidden="false" customHeight="false" outlineLevel="0" collapsed="false">
      <c r="A44" s="405" t="s">
        <v>356</v>
      </c>
      <c r="B44" s="388" t="n">
        <f aca="false">B43</f>
        <v>40350165</v>
      </c>
      <c r="C44" s="388" t="n">
        <f aca="false">$B$10+$B$9/6</f>
        <v>7471262.83333333</v>
      </c>
      <c r="D44" s="416" t="n">
        <f aca="false">C44-$E$18</f>
        <v>1800813.10333333</v>
      </c>
      <c r="E44" s="388" t="n">
        <f aca="false">'pa 2'!E44</f>
        <v>24081751.15</v>
      </c>
      <c r="F44" s="388" t="n">
        <f aca="false">'pa 2'!F44</f>
        <v>24081751.1560143</v>
      </c>
      <c r="G44" s="316" t="n">
        <f aca="false">F44/E44</f>
        <v>1.00000000024975</v>
      </c>
      <c r="H44" s="388" t="n">
        <f aca="false">'pa 2'!H44</f>
        <v>12523148.68</v>
      </c>
      <c r="I44" s="388" t="n">
        <f aca="false">'pa 2'!I44</f>
        <v>12523148.6754984</v>
      </c>
      <c r="J44" s="316" t="n">
        <f aca="false">I44/H44</f>
        <v>0.999999999640536</v>
      </c>
      <c r="K44" s="388" t="n">
        <f aca="false">'pa 2'!K44</f>
        <v>12053296.3</v>
      </c>
      <c r="L44" s="388" t="n">
        <f aca="false">'pa 2'!L44</f>
        <v>12053296.3020484</v>
      </c>
      <c r="M44" s="316" t="n">
        <f aca="false">L44/K44</f>
        <v>1.00000000016995</v>
      </c>
    </row>
    <row r="45" customFormat="false" ht="12.75" hidden="false" customHeight="false" outlineLevel="0" collapsed="false">
      <c r="A45" s="405" t="s">
        <v>357</v>
      </c>
      <c r="B45" s="388" t="n">
        <f aca="false">B44+B14</f>
        <v>51336760</v>
      </c>
      <c r="C45" s="388" t="n">
        <f aca="false">$B$10+$B$9/6</f>
        <v>7471262.83333333</v>
      </c>
      <c r="D45" s="416" t="n">
        <f aca="false">C45-$E$18</f>
        <v>1800813.10333333</v>
      </c>
      <c r="E45" s="388" t="n">
        <f aca="false">'pa 2'!E45</f>
        <v>30623101.038794</v>
      </c>
      <c r="F45" s="388" t="n">
        <f aca="false">'pa 2'!F45</f>
        <v>25777979.5224879</v>
      </c>
      <c r="G45" s="316" t="n">
        <f aca="false">F45/E45</f>
        <v>0.841782139889484</v>
      </c>
      <c r="H45" s="388" t="n">
        <f aca="false">'pa 2'!H45</f>
        <v>13173670.68</v>
      </c>
      <c r="I45" s="388" t="n">
        <f aca="false">'pa 2'!I45</f>
        <v>13196363.0606955</v>
      </c>
      <c r="J45" s="316" t="n">
        <f aca="false">I45/H45</f>
        <v>1.00172255563743</v>
      </c>
      <c r="K45" s="388" t="n">
        <f aca="false">'pa 2'!K45</f>
        <v>12702237.3</v>
      </c>
      <c r="L45" s="388" t="n">
        <f aca="false">'pa 2'!L45</f>
        <v>12695992.7434023</v>
      </c>
      <c r="M45" s="316" t="n">
        <f aca="false">L45/K45</f>
        <v>0.99950838923489</v>
      </c>
    </row>
    <row r="46" customFormat="false" ht="12.75" hidden="false" customHeight="false" outlineLevel="0" collapsed="false">
      <c r="A46" s="405" t="s">
        <v>358</v>
      </c>
      <c r="B46" s="388" t="n">
        <f aca="false">B45</f>
        <v>51336760</v>
      </c>
      <c r="C46" s="388" t="n">
        <f aca="false">$B$10+$B$9/6</f>
        <v>7471262.83333333</v>
      </c>
      <c r="D46" s="416" t="n">
        <f aca="false">C46-$E$18</f>
        <v>1800813.10333333</v>
      </c>
      <c r="E46" s="388" t="n">
        <f aca="false">'pa 2'!E46</f>
        <v>34404550.4326575</v>
      </c>
      <c r="F46" s="388" t="n">
        <f aca="false">'pa 2'!F46</f>
        <v>32342100.3090593</v>
      </c>
      <c r="G46" s="316" t="n">
        <f aca="false">F46/E46</f>
        <v>0.940052984338942</v>
      </c>
      <c r="H46" s="388" t="n">
        <f aca="false">'pa 2'!H46</f>
        <v>14603242.68</v>
      </c>
      <c r="I46" s="388" t="n">
        <f aca="false">'pa 2'!I46</f>
        <v>13827450.1441843</v>
      </c>
      <c r="J46" s="316" t="n">
        <f aca="false">I46/H46</f>
        <v>0.946875324007442</v>
      </c>
      <c r="K46" s="388" t="n">
        <f aca="false">'pa 2'!K46</f>
        <v>12702237.3</v>
      </c>
      <c r="L46" s="388" t="n">
        <f aca="false">'pa 2'!L46</f>
        <v>12695992.7434023</v>
      </c>
      <c r="M46" s="319" t="n">
        <f aca="false">L46/K46</f>
        <v>0.99950838923489</v>
      </c>
    </row>
    <row r="47" customFormat="false" ht="12.75" hidden="false" customHeight="false" outlineLevel="0" collapsed="false">
      <c r="A47" s="405" t="s">
        <v>1</v>
      </c>
      <c r="B47" s="388" t="n">
        <f aca="false">B46</f>
        <v>51336760</v>
      </c>
      <c r="C47" s="388" t="n">
        <f aca="false">$B$10+$B$9/6</f>
        <v>7471262.83333333</v>
      </c>
      <c r="D47" s="416" t="n">
        <f aca="false">C47-$E$18</f>
        <v>1800813.10333333</v>
      </c>
      <c r="E47" s="388" t="n">
        <f aca="false">'pa 2'!E47</f>
        <v>34404550.4326575</v>
      </c>
      <c r="F47" s="388" t="n">
        <f aca="false">'pa 2'!F47</f>
        <v>33779933.3561544</v>
      </c>
      <c r="G47" s="316" t="n">
        <f aca="false">F47/E47</f>
        <v>0.98184492839906</v>
      </c>
      <c r="H47" s="388" t="n">
        <f aca="false">'pa 2'!H47</f>
        <v>16276651.68</v>
      </c>
      <c r="I47" s="388" t="n">
        <f aca="false">'pa 2'!I47</f>
        <v>14960940.9179223</v>
      </c>
      <c r="J47" s="316" t="n">
        <f aca="false">I47/H47</f>
        <v>0.919165760382132</v>
      </c>
      <c r="K47" s="388" t="n">
        <f aca="false">'pa 2'!K47</f>
        <v>14088966.3</v>
      </c>
      <c r="L47" s="388" t="n">
        <f aca="false">'pa 2'!L47</f>
        <v>13319362.0347409</v>
      </c>
      <c r="M47" s="319" t="n">
        <f aca="false">L47/K47</f>
        <v>0.945375391716348</v>
      </c>
    </row>
    <row r="48" customFormat="false" ht="12.75" hidden="false" customHeight="false" outlineLevel="0" collapsed="false">
      <c r="A48" s="405" t="s">
        <v>238</v>
      </c>
      <c r="B48" s="388" t="n">
        <f aca="false">B47</f>
        <v>51336760</v>
      </c>
      <c r="C48" s="388" t="n">
        <f aca="false">$B$10+$B$11+2*$B$9/6</f>
        <v>17368091.6666667</v>
      </c>
      <c r="D48" s="416" t="n">
        <f aca="false">C48-$E$18</f>
        <v>11697641.9366667</v>
      </c>
      <c r="E48" s="388" t="n">
        <f aca="false">'pa 2'!E48</f>
        <v>40054325.7198757</v>
      </c>
      <c r="F48" s="388" t="n">
        <f aca="false">'pa 2'!F48</f>
        <v>33395550.5902699</v>
      </c>
      <c r="G48" s="316" t="n">
        <f aca="false">F48/E48</f>
        <v>0.833756404335085</v>
      </c>
      <c r="H48" s="388" t="n">
        <f aca="false">'pa 2'!H48</f>
        <v>17968096.68</v>
      </c>
      <c r="I48" s="388" t="n">
        <f aca="false">'pa 2'!I48</f>
        <v>14960940.9179223</v>
      </c>
      <c r="J48" s="316" t="n">
        <f aca="false">I48/H48</f>
        <v>0.832639159526289</v>
      </c>
      <c r="K48" s="388" t="n">
        <f aca="false">'pa 2'!K48</f>
        <v>16238899.3</v>
      </c>
      <c r="L48" s="388" t="n">
        <f aca="false">'pa 2'!L48</f>
        <v>14759167.26</v>
      </c>
      <c r="M48" s="319" t="n">
        <f aca="false">L48/K48</f>
        <v>0.908877319043416</v>
      </c>
    </row>
    <row r="49" customFormat="false" ht="12.75" hidden="false" customHeight="false" outlineLevel="0" collapsed="false">
      <c r="A49" s="405" t="s">
        <v>359</v>
      </c>
      <c r="B49" s="388" t="n">
        <f aca="false">B48+B15</f>
        <v>63004997</v>
      </c>
      <c r="C49" s="388" t="n">
        <f aca="false">$B$10+$B$11+2*$B$9/6</f>
        <v>17368091.6666667</v>
      </c>
      <c r="D49" s="416" t="n">
        <f aca="false">C49-$E$18</f>
        <v>11697641.9366667</v>
      </c>
      <c r="E49" s="388" t="n">
        <f aca="false">'pa 2'!E49</f>
        <v>36437737.277373</v>
      </c>
      <c r="F49" s="388" t="n">
        <f aca="false">'pa 2'!F49</f>
        <v>33395550.5902699</v>
      </c>
      <c r="G49" s="316" t="n">
        <f aca="false">F49/E49</f>
        <v>0.916509999950181</v>
      </c>
      <c r="H49" s="388" t="n">
        <f aca="false">'pa 2'!H49</f>
        <v>18230744.1760298</v>
      </c>
      <c r="I49" s="388" t="n">
        <f aca="false">'pa 2'!I49</f>
        <v>14960940.9179223</v>
      </c>
      <c r="J49" s="316" t="n">
        <f aca="false">I49/H49</f>
        <v>0.820643456650184</v>
      </c>
      <c r="K49" s="388" t="n">
        <f aca="false">'pa 2'!K49</f>
        <v>15849101.2579516</v>
      </c>
      <c r="L49" s="388" t="n">
        <f aca="false">'pa 2'!L49</f>
        <v>14759167.26</v>
      </c>
      <c r="M49" s="319" t="n">
        <f aca="false">L49/K49</f>
        <v>0.931230548646741</v>
      </c>
    </row>
    <row r="50" customFormat="false" ht="12.75" hidden="false" customHeight="false" outlineLevel="0" collapsed="false">
      <c r="A50" s="405" t="s">
        <v>360</v>
      </c>
      <c r="B50" s="388" t="n">
        <f aca="false">B49</f>
        <v>63004997</v>
      </c>
      <c r="C50" s="388" t="n">
        <f aca="false">$B$10+$B$11+2*$B$9/6</f>
        <v>17368091.6666667</v>
      </c>
      <c r="D50" s="416" t="n">
        <f aca="false">C50-$E$18</f>
        <v>11697641.9366667</v>
      </c>
      <c r="E50" s="388" t="n">
        <f aca="false">'pa 2'!E50</f>
        <v>59036838.4262459</v>
      </c>
      <c r="F50" s="388" t="n">
        <f aca="false">'pa 2'!F50</f>
        <v>33395550.5902699</v>
      </c>
      <c r="G50" s="316" t="n">
        <f aca="false">F50/E50</f>
        <v>0.565673086169588</v>
      </c>
      <c r="H50" s="388" t="n">
        <f aca="false">'pa 2'!H50</f>
        <v>20077860.0654476</v>
      </c>
      <c r="I50" s="388" t="n">
        <f aca="false">'pa 2'!I50</f>
        <v>14960940.9179223</v>
      </c>
      <c r="J50" s="316" t="n">
        <f aca="false">I50/H50</f>
        <v>0.745146189342603</v>
      </c>
      <c r="K50" s="388" t="n">
        <f aca="false">'pa 2'!K50</f>
        <v>18028970.2579516</v>
      </c>
      <c r="L50" s="388" t="n">
        <f aca="false">'pa 2'!L50</f>
        <v>14759167.26</v>
      </c>
      <c r="M50" s="319" t="n">
        <f aca="false">L50/K50</f>
        <v>0.818636175490419</v>
      </c>
    </row>
    <row r="51" customFormat="false" ht="12.75" hidden="false" customHeight="false" outlineLevel="0" collapsed="false">
      <c r="A51" s="405" t="s">
        <v>361</v>
      </c>
      <c r="B51" s="388" t="n">
        <f aca="false">B50</f>
        <v>63004997</v>
      </c>
      <c r="C51" s="388" t="n">
        <f aca="false">$B$10+$B$11+2*$B$9/6</f>
        <v>17368091.6666667</v>
      </c>
      <c r="D51" s="416" t="n">
        <f aca="false">C51-$E$18</f>
        <v>11697641.9366667</v>
      </c>
      <c r="E51" s="388" t="n">
        <f aca="false">'pa 2'!E51</f>
        <v>61057719.5866739</v>
      </c>
      <c r="F51" s="388" t="n">
        <f aca="false">'pa 2'!F51</f>
        <v>33395550.5902699</v>
      </c>
      <c r="G51" s="316" t="n">
        <f aca="false">F51/E51</f>
        <v>0.546950505461697</v>
      </c>
      <c r="H51" s="388" t="n">
        <f aca="false">'pa 2'!H51</f>
        <v>23481004.4478837</v>
      </c>
      <c r="I51" s="388" t="n">
        <f aca="false">'pa 2'!I51</f>
        <v>14960940.9179223</v>
      </c>
      <c r="J51" s="316" t="n">
        <f aca="false">I51/H51</f>
        <v>0.637150806351928</v>
      </c>
      <c r="K51" s="388" t="n">
        <f aca="false">'pa 2'!K51</f>
        <v>19876086.2579516</v>
      </c>
      <c r="L51" s="388" t="n">
        <f aca="false">'pa 2'!L51</f>
        <v>14759167.26</v>
      </c>
      <c r="M51" s="319" t="n">
        <f aca="false">L51/K51</f>
        <v>0.742559026382545</v>
      </c>
    </row>
    <row r="52" customFormat="false" ht="12.75" hidden="false" customHeight="false" outlineLevel="0" collapsed="false">
      <c r="A52" s="415" t="s">
        <v>362</v>
      </c>
      <c r="B52" s="416" t="n">
        <f aca="false">B51</f>
        <v>63004997</v>
      </c>
      <c r="C52" s="416" t="n">
        <f aca="false">$B$10+$B$11+$B$12+$B$13+4*$B$9/6</f>
        <v>38822803.3333333</v>
      </c>
      <c r="D52" s="416" t="n">
        <f aca="false">C52-$E$18</f>
        <v>33152353.6033333</v>
      </c>
      <c r="E52" s="416" t="n">
        <f aca="false">'pa 2'!E52</f>
        <v>63004996.9963026</v>
      </c>
      <c r="F52" s="416" t="n">
        <f aca="false">'pa 2'!F52</f>
        <v>33395550.5902699</v>
      </c>
      <c r="G52" s="417" t="n">
        <f aca="false">F52/E52</f>
        <v>0.530046062731019</v>
      </c>
      <c r="H52" s="416" t="n">
        <f aca="false">'pa 2'!H52</f>
        <v>30643837.9234414</v>
      </c>
      <c r="I52" s="416" t="n">
        <f aca="false">'pa 2'!I52</f>
        <v>14960940.9179223</v>
      </c>
      <c r="J52" s="417" t="n">
        <f aca="false">I52/H52</f>
        <v>0.488220207772269</v>
      </c>
      <c r="K52" s="416" t="n">
        <f aca="false">'pa 2'!K52</f>
        <v>29164105.8854648</v>
      </c>
      <c r="L52" s="416" t="n">
        <f aca="false">'pa 2'!L52</f>
        <v>14759167.26</v>
      </c>
      <c r="M52" s="501" t="n">
        <f aca="false">L52/K52</f>
        <v>0.506073024078406</v>
      </c>
    </row>
    <row r="53" customFormat="false" ht="12.75" hidden="false" customHeight="false" outlineLevel="0" collapsed="false">
      <c r="A53" s="405" t="s">
        <v>363</v>
      </c>
      <c r="B53" s="388" t="n">
        <f aca="false">B52</f>
        <v>63004997</v>
      </c>
      <c r="C53" s="388" t="n">
        <f aca="false">$B$10+$B$11+$B$12+$B$13+4*$B$9/6</f>
        <v>38822803.3333333</v>
      </c>
      <c r="D53" s="416" t="n">
        <f aca="false">C53-$E$18</f>
        <v>33152353.6033333</v>
      </c>
      <c r="E53" s="388" t="n">
        <f aca="false">'pa 2'!E53</f>
        <v>63004996.9963026</v>
      </c>
      <c r="F53" s="388" t="n">
        <f aca="false">'pa 2'!F53</f>
        <v>33395550.5902699</v>
      </c>
      <c r="G53" s="316" t="n">
        <f aca="false">F53/E53</f>
        <v>0.530046062731019</v>
      </c>
      <c r="H53" s="388" t="n">
        <f aca="false">'pa 2'!H53</f>
        <v>33934551.8434414</v>
      </c>
      <c r="I53" s="388" t="n">
        <f aca="false">'pa 2'!I53</f>
        <v>14960940.9179223</v>
      </c>
      <c r="J53" s="316" t="n">
        <f aca="false">I53/H53</f>
        <v>0.440876337101645</v>
      </c>
      <c r="K53" s="388" t="n">
        <f aca="false">'pa 2'!K53</f>
        <v>30804105.8854648</v>
      </c>
      <c r="L53" s="388" t="n">
        <f aca="false">'pa 2'!L53</f>
        <v>14759167.26</v>
      </c>
      <c r="M53" s="319" t="n">
        <f aca="false">L53/K53</f>
        <v>0.479129870377581</v>
      </c>
    </row>
    <row r="54" customFormat="false" ht="12.75" hidden="false" customHeight="false" outlineLevel="0" collapsed="false">
      <c r="A54" s="405" t="s">
        <v>364</v>
      </c>
      <c r="B54" s="388" t="n">
        <f aca="false">B53</f>
        <v>63004997</v>
      </c>
      <c r="C54" s="388" t="n">
        <f aca="false">$B$10+$B$11+$B$12+$B$13+4*$B$9/6</f>
        <v>38822803.3333333</v>
      </c>
      <c r="D54" s="416" t="n">
        <f aca="false">C54-$E$18</f>
        <v>33152353.6033333</v>
      </c>
      <c r="E54" s="388" t="n">
        <f aca="false">'pa 2'!E54</f>
        <v>63004996.9963026</v>
      </c>
      <c r="F54" s="388" t="n">
        <f aca="false">'pa 2'!F54</f>
        <v>33395550.5902699</v>
      </c>
      <c r="G54" s="316" t="n">
        <f aca="false">F54/E54</f>
        <v>0.530046062731019</v>
      </c>
      <c r="H54" s="388" t="n">
        <f aca="false">'pa 2'!H54</f>
        <v>37703323.6734414</v>
      </c>
      <c r="I54" s="388" t="n">
        <f aca="false">'pa 2'!I54</f>
        <v>14960940.9179223</v>
      </c>
      <c r="J54" s="316" t="n">
        <f aca="false">I54/H54</f>
        <v>0.396806951225389</v>
      </c>
      <c r="K54" s="388" t="n">
        <f aca="false">'pa 2'!K54</f>
        <v>34104105.8854648</v>
      </c>
      <c r="L54" s="388" t="n">
        <f aca="false">'pa 2'!L54</f>
        <v>14759167.26</v>
      </c>
      <c r="M54" s="319" t="n">
        <f aca="false">L54/K54</f>
        <v>0.432768045864249</v>
      </c>
    </row>
    <row r="55" customFormat="false" ht="12.75" hidden="false" customHeight="false" outlineLevel="0" collapsed="false">
      <c r="A55" s="405" t="s">
        <v>365</v>
      </c>
      <c r="B55" s="388" t="n">
        <f aca="false">B54</f>
        <v>63004997</v>
      </c>
      <c r="C55" s="388" t="n">
        <f aca="false">$B$10+$B$11+$B$12+$B$13+4*$B$9/6</f>
        <v>38822803.3333333</v>
      </c>
      <c r="D55" s="416" t="n">
        <f aca="false">C55-$E$18</f>
        <v>33152353.6033333</v>
      </c>
      <c r="E55" s="388" t="n">
        <f aca="false">'pa 2'!E55</f>
        <v>63004996.9963026</v>
      </c>
      <c r="F55" s="388" t="n">
        <f aca="false">'pa 2'!F55</f>
        <v>33395550.5902699</v>
      </c>
      <c r="G55" s="316" t="n">
        <f aca="false">F55/E55</f>
        <v>0.530046062731019</v>
      </c>
      <c r="H55" s="388" t="n">
        <f aca="false">'pa 2'!H55</f>
        <v>41863233.7834414</v>
      </c>
      <c r="I55" s="388" t="n">
        <f aca="false">'pa 2'!I55</f>
        <v>14960940.9179223</v>
      </c>
      <c r="J55" s="316" t="n">
        <f aca="false">I55/H55</f>
        <v>0.357376618235354</v>
      </c>
      <c r="K55" s="388" t="n">
        <f aca="false">'pa 2'!K55</f>
        <v>34104105.8854648</v>
      </c>
      <c r="L55" s="388" t="n">
        <f aca="false">'pa 2'!L55</f>
        <v>14759167.26</v>
      </c>
      <c r="M55" s="319" t="n">
        <f aca="false">L55/K55</f>
        <v>0.432768045864249</v>
      </c>
    </row>
    <row r="56" customFormat="false" ht="12.75" hidden="false" customHeight="false" outlineLevel="0" collapsed="false">
      <c r="A56" s="405" t="s">
        <v>366</v>
      </c>
      <c r="B56" s="388" t="n">
        <f aca="false">B55</f>
        <v>63004997</v>
      </c>
      <c r="C56" s="388" t="n">
        <f aca="false">$B$10+$B$11+$B$12+$B$13+$B$14+5*$B$9/6</f>
        <v>50573079.1666667</v>
      </c>
      <c r="D56" s="416" t="n">
        <f aca="false">C56-$E$18</f>
        <v>44902629.4366667</v>
      </c>
      <c r="E56" s="388" t="n">
        <f aca="false">'pa 2'!E56</f>
        <v>63004996.9963026</v>
      </c>
      <c r="F56" s="388" t="n">
        <f aca="false">'pa 2'!F56</f>
        <v>33395550.5902699</v>
      </c>
      <c r="G56" s="316" t="n">
        <f aca="false">F56/E56</f>
        <v>0.530046062731019</v>
      </c>
      <c r="H56" s="388" t="n">
        <f aca="false">'pa 2'!H56</f>
        <v>45545085.9934414</v>
      </c>
      <c r="I56" s="388" t="n">
        <f aca="false">'pa 2'!I56</f>
        <v>14960940.9179223</v>
      </c>
      <c r="J56" s="316" t="n">
        <f aca="false">I56/H56</f>
        <v>0.328486390827689</v>
      </c>
      <c r="K56" s="388" t="n">
        <f aca="false">'pa 2'!K56</f>
        <v>39104105.8854648</v>
      </c>
      <c r="L56" s="388" t="n">
        <f aca="false">'pa 2'!L56</f>
        <v>14759167.26</v>
      </c>
      <c r="M56" s="319" t="n">
        <f aca="false">L56/K56</f>
        <v>0.377432674288202</v>
      </c>
    </row>
    <row r="57" customFormat="false" ht="12.75" hidden="false" customHeight="false" outlineLevel="0" collapsed="false">
      <c r="A57" s="405" t="s">
        <v>367</v>
      </c>
      <c r="B57" s="388" t="n">
        <f aca="false">B56</f>
        <v>63004997</v>
      </c>
      <c r="C57" s="388" t="n">
        <f aca="false">$B$10+$B$11+$B$12+$B$13+$B$14+5*$B$9/6</f>
        <v>50573079.1666667</v>
      </c>
      <c r="D57" s="416" t="n">
        <f aca="false">C57-$E$18</f>
        <v>44902629.4366667</v>
      </c>
      <c r="E57" s="388" t="n">
        <f aca="false">'pa 2'!E57</f>
        <v>63004996.9963026</v>
      </c>
      <c r="F57" s="388" t="n">
        <f aca="false">'pa 2'!F57</f>
        <v>33395550.5902699</v>
      </c>
      <c r="G57" s="316" t="n">
        <f aca="false">F57/E57</f>
        <v>0.530046062731019</v>
      </c>
      <c r="H57" s="388" t="n">
        <f aca="false">'pa 2'!H57</f>
        <v>49910063.7434414</v>
      </c>
      <c r="I57" s="388" t="n">
        <f aca="false">'pa 2'!I57</f>
        <v>14960940.9179223</v>
      </c>
      <c r="J57" s="316" t="n">
        <f aca="false">I57/H57</f>
        <v>0.299758000607409</v>
      </c>
      <c r="K57" s="388" t="n">
        <f aca="false">'pa 2'!K57</f>
        <v>44104105.8854648</v>
      </c>
      <c r="L57" s="388" t="n">
        <f aca="false">'pa 2'!L57</f>
        <v>14759167.26</v>
      </c>
      <c r="M57" s="319" t="n">
        <f aca="false">L57/K57</f>
        <v>0.334643837885038</v>
      </c>
    </row>
    <row r="58" customFormat="false" ht="12.75" hidden="false" customHeight="false" outlineLevel="0" collapsed="false">
      <c r="A58" s="405" t="s">
        <v>368</v>
      </c>
      <c r="B58" s="388" t="n">
        <f aca="false">B57</f>
        <v>63004997</v>
      </c>
      <c r="C58" s="388" t="n">
        <f aca="false">$B$10+$B$11+$B$12+$B$13+$B$14+5*$B$9/6</f>
        <v>50573079.1666667</v>
      </c>
      <c r="D58" s="416" t="n">
        <f aca="false">C58-$E$18</f>
        <v>44902629.4366667</v>
      </c>
      <c r="E58" s="388" t="n">
        <f aca="false">'pa 2'!E58</f>
        <v>63004996.9963026</v>
      </c>
      <c r="F58" s="388" t="n">
        <f aca="false">'pa 2'!F58</f>
        <v>33395550.5902699</v>
      </c>
      <c r="G58" s="316" t="n">
        <f aca="false">F58/E58</f>
        <v>0.530046062731019</v>
      </c>
      <c r="H58" s="388" t="n">
        <f aca="false">'pa 2'!H58</f>
        <v>54275041.4934414</v>
      </c>
      <c r="I58" s="388" t="n">
        <f aca="false">'pa 2'!I58</f>
        <v>14960940.9179223</v>
      </c>
      <c r="J58" s="316" t="n">
        <f aca="false">I58/H58</f>
        <v>0.275650474071589</v>
      </c>
      <c r="K58" s="388" t="n">
        <f aca="false">'pa 2'!K58</f>
        <v>49104105.8854648</v>
      </c>
      <c r="L58" s="388" t="n">
        <f aca="false">'pa 2'!L58</f>
        <v>14759167.26</v>
      </c>
      <c r="M58" s="319" t="n">
        <f aca="false">L58/K58</f>
        <v>0.30056890343194</v>
      </c>
    </row>
    <row r="59" customFormat="false" ht="12.75" hidden="false" customHeight="false" outlineLevel="0" collapsed="false">
      <c r="A59" s="405" t="s">
        <v>369</v>
      </c>
      <c r="B59" s="388" t="n">
        <f aca="false">B58</f>
        <v>63004997</v>
      </c>
      <c r="C59" s="388" t="n">
        <f aca="false">$B$10+$B$11+$B$12+$B$13+$B$14+5*$B$9/6</f>
        <v>50573079.1666667</v>
      </c>
      <c r="D59" s="416" t="n">
        <f aca="false">C59-$E$18</f>
        <v>44902629.4366667</v>
      </c>
      <c r="E59" s="388" t="n">
        <f aca="false">'pa 2'!E59</f>
        <v>63004996.9963026</v>
      </c>
      <c r="F59" s="388" t="n">
        <f aca="false">'pa 2'!F59</f>
        <v>33395550.5902699</v>
      </c>
      <c r="G59" s="316" t="n">
        <f aca="false">F59/E59</f>
        <v>0.530046062731019</v>
      </c>
      <c r="H59" s="388" t="n">
        <f aca="false">'pa 2'!H59</f>
        <v>58640019.2434414</v>
      </c>
      <c r="I59" s="388" t="n">
        <f aca="false">'pa 2'!I59</f>
        <v>14960940.9179223</v>
      </c>
      <c r="J59" s="316" t="n">
        <f aca="false">I59/H59</f>
        <v>0.255131923743283</v>
      </c>
      <c r="K59" s="388" t="n">
        <f aca="false">'pa 2'!K59</f>
        <v>54104105.8854648</v>
      </c>
      <c r="L59" s="388" t="n">
        <f aca="false">'pa 2'!L59</f>
        <v>14759167.26</v>
      </c>
      <c r="M59" s="319" t="n">
        <f aca="false">L59/K59</f>
        <v>0.272792000134783</v>
      </c>
    </row>
    <row r="60" customFormat="false" ht="12.75" hidden="false" customHeight="false" outlineLevel="0" collapsed="false">
      <c r="A60" s="405" t="s">
        <v>370</v>
      </c>
      <c r="B60" s="388" t="n">
        <f aca="false">B59</f>
        <v>63004997</v>
      </c>
      <c r="C60" s="388" t="n">
        <f aca="false">B49</f>
        <v>63004997</v>
      </c>
      <c r="D60" s="416" t="n">
        <f aca="false">C60</f>
        <v>63004997</v>
      </c>
      <c r="E60" s="388" t="n">
        <f aca="false">'pa 2'!E60</f>
        <v>63004996.9963026</v>
      </c>
      <c r="F60" s="388" t="n">
        <f aca="false">'pa 2'!F60</f>
        <v>33395550.5902699</v>
      </c>
      <c r="G60" s="316" t="n">
        <f aca="false">F60/E60</f>
        <v>0.530046062731019</v>
      </c>
      <c r="H60" s="388" t="n">
        <f aca="false">'pa 2'!H60</f>
        <v>63004996.9934414</v>
      </c>
      <c r="I60" s="388" t="n">
        <f aca="false">'pa 2'!I60</f>
        <v>14960940.9179223</v>
      </c>
      <c r="J60" s="316" t="n">
        <f aca="false">I60/H60</f>
        <v>0.237456418250122</v>
      </c>
      <c r="K60" s="388" t="n">
        <f aca="false">'pa 2'!K60</f>
        <v>63004996.9954648</v>
      </c>
      <c r="L60" s="388" t="n">
        <f aca="false">'pa 2'!L60</f>
        <v>14759167.26</v>
      </c>
      <c r="M60" s="319" t="n">
        <f aca="false">L60/K60</f>
        <v>0.23425391578167</v>
      </c>
    </row>
  </sheetData>
  <mergeCells count="1">
    <mergeCell ref="H6:K6"/>
  </mergeCells>
  <printOptions headings="false" gridLines="true" gridLinesSet="true" horizontalCentered="true" verticalCentered="false"/>
  <pageMargins left="0.747916666666667" right="0.747916666666667" top="0.390277777777778"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Chileva</cp:lastModifiedBy>
  <cp:lastPrinted>2012-10-31T14:36:22Z</cp:lastPrinted>
  <dcterms:modified xsi:type="dcterms:W3CDTF">2012-10-31T15:22:56Z</dcterms:modified>
  <cp:revision>0</cp:revision>
  <dc:subject/>
  <dc:title/>
</cp:coreProperties>
</file>